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 Sheet Int" sheetId="1" state="visible" r:id="rId2"/>
    <sheet name="Test Sheet Fig" sheetId="2" state="visible" r:id="rId3"/>
    <sheet name="Test 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XLGENLINE VERSION 1.1, POLYNOMIAL FITTING SOFTWARE, NOVEMBER 2010</t>
  </si>
  <si>
    <t xml:space="preserve">Full details of how to run the software can be found in the accompanying software documentation.</t>
  </si>
  <si>
    <r>
      <rPr>
        <b val="true"/>
        <u val="single"/>
        <sz val="10"/>
        <rFont val="Arial"/>
        <family val="2"/>
      </rPr>
      <t xml:space="preserve">Basic user instructions
</t>
    </r>
    <r>
      <rPr>
        <b val="true"/>
        <sz val="10"/>
        <rFont val="Arial"/>
        <family val="2"/>
      </rPr>
      <t xml:space="preserve">1. Enter measurement data consisting of x-values, associated u(x)-values (GLS fit only), y-values and associated u(y)-values.
2. Enter data for inverse evaluation consisting of y-values and associated u(y)-values. </t>
    </r>
  </si>
  <si>
    <t xml:space="preserve">3. Select polynomial degree and type of fit from the dropdown menus.
4. Press the EVALUATE button.</t>
  </si>
  <si>
    <r>
      <rPr>
        <b val="true"/>
        <u val="single"/>
        <sz val="10"/>
        <rFont val="Arial"/>
        <family val="2"/>
      </rPr>
      <t xml:space="preserve">
Advanced user instructions
</t>
    </r>
    <r>
      <rPr>
        <b val="true"/>
        <sz val="10"/>
        <rFont val="Arial"/>
        <family val="2"/>
      </rPr>
      <t xml:space="preserve">Please refer to software documentation.
</t>
    </r>
  </si>
  <si>
    <t xml:space="preserve">MEASUREMENT DATA</t>
  </si>
  <si>
    <t xml:space="preserve">DATA FOR INVERSE EVALUATION</t>
  </si>
  <si>
    <t xml:space="preserve">DEGREE AND TYPE OF FIT</t>
  </si>
  <si>
    <t xml:space="preserve">PROCESS</t>
  </si>
  <si>
    <t xml:space="preserve">x-values</t>
  </si>
  <si>
    <t xml:space="preserve">Uncertainties</t>
  </si>
  <si>
    <t xml:space="preserve">y-values</t>
  </si>
  <si>
    <t xml:space="preserve">Polynomial degree:</t>
  </si>
  <si>
    <t xml:space="preserve">associated</t>
  </si>
  <si>
    <t xml:space="preserve">with x-values</t>
  </si>
  <si>
    <t xml:space="preserve">with y-values</t>
  </si>
  <si>
    <t xml:space="preserve">Type of fit:</t>
  </si>
  <si>
    <t xml:space="preserve">OLS</t>
  </si>
  <si>
    <t xml:space="preserve">ADVANCED GLS PARAMETERS</t>
  </si>
  <si>
    <t xml:space="preserve">xmin:</t>
  </si>
  <si>
    <t xml:space="preserve">xmax:</t>
  </si>
  <si>
    <t xml:space="preserve">Tolerances</t>
  </si>
  <si>
    <t xml:space="preserve">Parameter values:</t>
  </si>
  <si>
    <t xml:space="preserve">Function values:</t>
  </si>
  <si>
    <t xml:space="preserve">START CELL</t>
  </si>
  <si>
    <t xml:space="preserve">RESULTS</t>
  </si>
  <si>
    <t xml:space="preserve">POLYNOMIAL FIT: OLS, DEGREE 1</t>
  </si>
  <si>
    <t xml:space="preserve">INVERSE EVALUATION</t>
  </si>
  <si>
    <t xml:space="preserve">Root mean square residual error:</t>
  </si>
  <si>
    <t xml:space="preserve">Maximum absolute weighted residual:</t>
  </si>
  <si>
    <t xml:space="preserve">Gradient m:</t>
  </si>
  <si>
    <t xml:space="preserve">Uncertainty associated with m:</t>
  </si>
  <si>
    <t xml:space="preserve">Intercept with y-axis c:</t>
  </si>
  <si>
    <t xml:space="preserve">Uncertainty associated with c:</t>
  </si>
  <si>
    <t xml:space="preserve">Covariance associated with m and c:</t>
  </si>
  <si>
    <t xml:space="preserve">Intercept with x-axis x0:</t>
  </si>
  <si>
    <t xml:space="preserve">Uncertainty associated with x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"/>
    <numFmt numFmtId="166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LGENLINE VERSION 1.1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itted curve"</c:f>
              <c:strCache>
                <c:ptCount val="1"/>
                <c:pt idx="0">
                  <c:v>Fitted cur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Sheet Int'!$A$1:$A$250</c:f>
              <c:numCache>
                <c:formatCode>General</c:formatCode>
                <c:ptCount val="250"/>
                <c:pt idx="0">
                  <c:v>-29.2141075144364</c:v>
                </c:pt>
                <c:pt idx="1">
                  <c:v>-29.0884264183952</c:v>
                </c:pt>
                <c:pt idx="2">
                  <c:v>-28.962745322354</c:v>
                </c:pt>
                <c:pt idx="3">
                  <c:v>-28.8370642263127</c:v>
                </c:pt>
                <c:pt idx="4">
                  <c:v>-28.7113831302715</c:v>
                </c:pt>
                <c:pt idx="5">
                  <c:v>-28.5857020342303</c:v>
                </c:pt>
                <c:pt idx="6">
                  <c:v>-28.4600209381891</c:v>
                </c:pt>
                <c:pt idx="7">
                  <c:v>-28.3343398421478</c:v>
                </c:pt>
                <c:pt idx="8">
                  <c:v>-28.2086587461066</c:v>
                </c:pt>
                <c:pt idx="9">
                  <c:v>-28.0829776500654</c:v>
                </c:pt>
                <c:pt idx="10">
                  <c:v>-27.9572965540242</c:v>
                </c:pt>
                <c:pt idx="11">
                  <c:v>-27.831615457983</c:v>
                </c:pt>
                <c:pt idx="12">
                  <c:v>-27.7059343619417</c:v>
                </c:pt>
                <c:pt idx="13">
                  <c:v>-27.5802532659005</c:v>
                </c:pt>
                <c:pt idx="14">
                  <c:v>-27.4545721698593</c:v>
                </c:pt>
                <c:pt idx="15">
                  <c:v>-27.3288910738181</c:v>
                </c:pt>
                <c:pt idx="16">
                  <c:v>-27.2032099777768</c:v>
                </c:pt>
                <c:pt idx="17">
                  <c:v>-27.0775288817356</c:v>
                </c:pt>
                <c:pt idx="18">
                  <c:v>-26.9518477856944</c:v>
                </c:pt>
                <c:pt idx="19">
                  <c:v>-26.8261666896532</c:v>
                </c:pt>
                <c:pt idx="20">
                  <c:v>-26.7004855936119</c:v>
                </c:pt>
                <c:pt idx="21">
                  <c:v>-26.5748044975707</c:v>
                </c:pt>
                <c:pt idx="22">
                  <c:v>-26.4491234015295</c:v>
                </c:pt>
                <c:pt idx="23">
                  <c:v>-26.3234423054883</c:v>
                </c:pt>
                <c:pt idx="24">
                  <c:v>-26.1977612094471</c:v>
                </c:pt>
                <c:pt idx="25">
                  <c:v>-26.0720801134058</c:v>
                </c:pt>
                <c:pt idx="26">
                  <c:v>-25.9463990173646</c:v>
                </c:pt>
                <c:pt idx="27">
                  <c:v>-25.8207179213234</c:v>
                </c:pt>
                <c:pt idx="28">
                  <c:v>-25.6950368252822</c:v>
                </c:pt>
                <c:pt idx="29">
                  <c:v>-25.5693557292409</c:v>
                </c:pt>
                <c:pt idx="30">
                  <c:v>-25.4436746331997</c:v>
                </c:pt>
                <c:pt idx="31">
                  <c:v>-25.3179935371585</c:v>
                </c:pt>
                <c:pt idx="32">
                  <c:v>-25.1923124411173</c:v>
                </c:pt>
                <c:pt idx="33">
                  <c:v>-25.0666313450761</c:v>
                </c:pt>
                <c:pt idx="34">
                  <c:v>-24.9409502490348</c:v>
                </c:pt>
                <c:pt idx="35">
                  <c:v>-24.8152691529936</c:v>
                </c:pt>
                <c:pt idx="36">
                  <c:v>-24.6895880569524</c:v>
                </c:pt>
                <c:pt idx="37">
                  <c:v>-24.5639069609112</c:v>
                </c:pt>
                <c:pt idx="38">
                  <c:v>-24.4382258648699</c:v>
                </c:pt>
                <c:pt idx="39">
                  <c:v>-24.3125447688287</c:v>
                </c:pt>
                <c:pt idx="40">
                  <c:v>-24.1868636727875</c:v>
                </c:pt>
                <c:pt idx="41">
                  <c:v>-24.0611825767463</c:v>
                </c:pt>
                <c:pt idx="42">
                  <c:v>-23.9355014807051</c:v>
                </c:pt>
                <c:pt idx="43">
                  <c:v>-23.8098203846638</c:v>
                </c:pt>
                <c:pt idx="44">
                  <c:v>-23.6841392886226</c:v>
                </c:pt>
                <c:pt idx="45">
                  <c:v>-23.5584581925814</c:v>
                </c:pt>
                <c:pt idx="46">
                  <c:v>-23.4327770965402</c:v>
                </c:pt>
                <c:pt idx="47">
                  <c:v>-23.3070960004989</c:v>
                </c:pt>
                <c:pt idx="48">
                  <c:v>-23.1814149044577</c:v>
                </c:pt>
                <c:pt idx="49">
                  <c:v>-23.0557338084165</c:v>
                </c:pt>
                <c:pt idx="50">
                  <c:v>-22.9300527123753</c:v>
                </c:pt>
                <c:pt idx="51">
                  <c:v>-22.8043716163341</c:v>
                </c:pt>
                <c:pt idx="52">
                  <c:v>-22.6786905202928</c:v>
                </c:pt>
                <c:pt idx="53">
                  <c:v>-22.5530094242516</c:v>
                </c:pt>
                <c:pt idx="54">
                  <c:v>-22.4273283282104</c:v>
                </c:pt>
                <c:pt idx="55">
                  <c:v>-22.3016472321692</c:v>
                </c:pt>
                <c:pt idx="56">
                  <c:v>-22.1759661361279</c:v>
                </c:pt>
                <c:pt idx="57">
                  <c:v>-22.0502850400867</c:v>
                </c:pt>
                <c:pt idx="58">
                  <c:v>-21.9246039440455</c:v>
                </c:pt>
                <c:pt idx="59">
                  <c:v>-21.7989228480043</c:v>
                </c:pt>
                <c:pt idx="60">
                  <c:v>-21.673241751963</c:v>
                </c:pt>
                <c:pt idx="61">
                  <c:v>-21.5475606559218</c:v>
                </c:pt>
                <c:pt idx="62">
                  <c:v>-21.4218795598806</c:v>
                </c:pt>
                <c:pt idx="63">
                  <c:v>-21.2961984638394</c:v>
                </c:pt>
                <c:pt idx="64">
                  <c:v>-21.1705173677982</c:v>
                </c:pt>
                <c:pt idx="65">
                  <c:v>-21.0448362717569</c:v>
                </c:pt>
                <c:pt idx="66">
                  <c:v>-20.9191551757157</c:v>
                </c:pt>
                <c:pt idx="67">
                  <c:v>-20.7934740796745</c:v>
                </c:pt>
                <c:pt idx="68">
                  <c:v>-20.6677929836333</c:v>
                </c:pt>
                <c:pt idx="69">
                  <c:v>-20.542111887592</c:v>
                </c:pt>
                <c:pt idx="70">
                  <c:v>-20.4164307915508</c:v>
                </c:pt>
                <c:pt idx="71">
                  <c:v>-20.2907496955096</c:v>
                </c:pt>
                <c:pt idx="72">
                  <c:v>-20.1650685994684</c:v>
                </c:pt>
                <c:pt idx="73">
                  <c:v>-20.0393875034272</c:v>
                </c:pt>
                <c:pt idx="74">
                  <c:v>-19.9137064073859</c:v>
                </c:pt>
                <c:pt idx="75">
                  <c:v>-19.7880253113447</c:v>
                </c:pt>
                <c:pt idx="76">
                  <c:v>-19.6623442153035</c:v>
                </c:pt>
                <c:pt idx="77">
                  <c:v>-19.5366631192623</c:v>
                </c:pt>
                <c:pt idx="78">
                  <c:v>-19.410982023221</c:v>
                </c:pt>
                <c:pt idx="79">
                  <c:v>-19.2853009271798</c:v>
                </c:pt>
                <c:pt idx="80">
                  <c:v>-19.1596198311386</c:v>
                </c:pt>
                <c:pt idx="81">
                  <c:v>-19.0339387350974</c:v>
                </c:pt>
                <c:pt idx="82">
                  <c:v>-18.9082576390562</c:v>
                </c:pt>
                <c:pt idx="83">
                  <c:v>-18.7825765430149</c:v>
                </c:pt>
                <c:pt idx="84">
                  <c:v>-18.6568954469737</c:v>
                </c:pt>
                <c:pt idx="85">
                  <c:v>-18.5312143509325</c:v>
                </c:pt>
                <c:pt idx="86">
                  <c:v>-18.4055332548913</c:v>
                </c:pt>
                <c:pt idx="87">
                  <c:v>-18.27985215885</c:v>
                </c:pt>
                <c:pt idx="88">
                  <c:v>-18.1541710628088</c:v>
                </c:pt>
                <c:pt idx="89">
                  <c:v>-18.0284899667676</c:v>
                </c:pt>
                <c:pt idx="90">
                  <c:v>-17.9028088707264</c:v>
                </c:pt>
                <c:pt idx="91">
                  <c:v>-17.7771277746851</c:v>
                </c:pt>
                <c:pt idx="92">
                  <c:v>-17.6514466786439</c:v>
                </c:pt>
                <c:pt idx="93">
                  <c:v>-17.5257655826027</c:v>
                </c:pt>
                <c:pt idx="94">
                  <c:v>-17.4000844865615</c:v>
                </c:pt>
                <c:pt idx="95">
                  <c:v>-17.2744033905203</c:v>
                </c:pt>
                <c:pt idx="96">
                  <c:v>-17.148722294479</c:v>
                </c:pt>
                <c:pt idx="97">
                  <c:v>-17.0230411984378</c:v>
                </c:pt>
                <c:pt idx="98">
                  <c:v>-16.8973601023966</c:v>
                </c:pt>
                <c:pt idx="99">
                  <c:v>-16.7716790063554</c:v>
                </c:pt>
                <c:pt idx="100">
                  <c:v>-16.6459979103141</c:v>
                </c:pt>
                <c:pt idx="101">
                  <c:v>-16.5203168142729</c:v>
                </c:pt>
                <c:pt idx="102">
                  <c:v>-16.3946357182317</c:v>
                </c:pt>
                <c:pt idx="103">
                  <c:v>-16.2689546221905</c:v>
                </c:pt>
                <c:pt idx="104">
                  <c:v>-16.1432735261493</c:v>
                </c:pt>
                <c:pt idx="105">
                  <c:v>-16.017592430108</c:v>
                </c:pt>
                <c:pt idx="106">
                  <c:v>-15.8919113340668</c:v>
                </c:pt>
                <c:pt idx="107">
                  <c:v>-15.7662302380256</c:v>
                </c:pt>
                <c:pt idx="108">
                  <c:v>-15.6405491419844</c:v>
                </c:pt>
                <c:pt idx="109">
                  <c:v>-15.5148680459431</c:v>
                </c:pt>
                <c:pt idx="110">
                  <c:v>-15.3891869499019</c:v>
                </c:pt>
                <c:pt idx="111">
                  <c:v>-15.2635058538607</c:v>
                </c:pt>
                <c:pt idx="112">
                  <c:v>-15.1378247578195</c:v>
                </c:pt>
                <c:pt idx="113">
                  <c:v>-15.0121436617783</c:v>
                </c:pt>
                <c:pt idx="114">
                  <c:v>-14.886462565737</c:v>
                </c:pt>
                <c:pt idx="115">
                  <c:v>-14.7607814696958</c:v>
                </c:pt>
                <c:pt idx="116">
                  <c:v>-14.6351003736546</c:v>
                </c:pt>
                <c:pt idx="117">
                  <c:v>-14.5094192776134</c:v>
                </c:pt>
                <c:pt idx="118">
                  <c:v>-14.3837381815721</c:v>
                </c:pt>
                <c:pt idx="119">
                  <c:v>-14.2580570855309</c:v>
                </c:pt>
                <c:pt idx="120">
                  <c:v>-14.1323759894897</c:v>
                </c:pt>
                <c:pt idx="121">
                  <c:v>-14.0066948934485</c:v>
                </c:pt>
                <c:pt idx="122">
                  <c:v>-13.8810137974072</c:v>
                </c:pt>
                <c:pt idx="123">
                  <c:v>-13.755332701366</c:v>
                </c:pt>
                <c:pt idx="124">
                  <c:v>-13.6296516053248</c:v>
                </c:pt>
                <c:pt idx="125">
                  <c:v>-13.5039705092836</c:v>
                </c:pt>
                <c:pt idx="126">
                  <c:v>-13.3782894132424</c:v>
                </c:pt>
                <c:pt idx="127">
                  <c:v>-13.2526083172011</c:v>
                </c:pt>
                <c:pt idx="128">
                  <c:v>-13.1269272211599</c:v>
                </c:pt>
                <c:pt idx="129">
                  <c:v>-13.0012461251187</c:v>
                </c:pt>
                <c:pt idx="130">
                  <c:v>-12.8755650290775</c:v>
                </c:pt>
                <c:pt idx="131">
                  <c:v>-12.7498839330362</c:v>
                </c:pt>
                <c:pt idx="132">
                  <c:v>-12.624202836995</c:v>
                </c:pt>
                <c:pt idx="133">
                  <c:v>-12.4985217409538</c:v>
                </c:pt>
                <c:pt idx="134">
                  <c:v>-12.3728406449126</c:v>
                </c:pt>
                <c:pt idx="135">
                  <c:v>-12.2471595488714</c:v>
                </c:pt>
                <c:pt idx="136">
                  <c:v>-12.1214784528301</c:v>
                </c:pt>
                <c:pt idx="137">
                  <c:v>-11.9957973567889</c:v>
                </c:pt>
                <c:pt idx="138">
                  <c:v>-11.8701162607477</c:v>
                </c:pt>
                <c:pt idx="139">
                  <c:v>-11.7444351647065</c:v>
                </c:pt>
                <c:pt idx="140">
                  <c:v>-11.6187540686652</c:v>
                </c:pt>
                <c:pt idx="141">
                  <c:v>-11.493072972624</c:v>
                </c:pt>
                <c:pt idx="142">
                  <c:v>-11.3673918765828</c:v>
                </c:pt>
                <c:pt idx="143">
                  <c:v>-11.2417107805416</c:v>
                </c:pt>
                <c:pt idx="144">
                  <c:v>-11.1160296845003</c:v>
                </c:pt>
                <c:pt idx="145">
                  <c:v>-10.9903485884591</c:v>
                </c:pt>
                <c:pt idx="146">
                  <c:v>-10.8646674924179</c:v>
                </c:pt>
                <c:pt idx="147">
                  <c:v>-10.7389863963767</c:v>
                </c:pt>
                <c:pt idx="148">
                  <c:v>-10.6133053003355</c:v>
                </c:pt>
                <c:pt idx="149">
                  <c:v>-10.4876242042942</c:v>
                </c:pt>
                <c:pt idx="150">
                  <c:v>-10.361943108253</c:v>
                </c:pt>
                <c:pt idx="151">
                  <c:v>-10.2362620122118</c:v>
                </c:pt>
                <c:pt idx="152">
                  <c:v>-10.1105809161706</c:v>
                </c:pt>
                <c:pt idx="153">
                  <c:v>-9.98489982012935</c:v>
                </c:pt>
                <c:pt idx="154">
                  <c:v>-9.85921872408813</c:v>
                </c:pt>
                <c:pt idx="155">
                  <c:v>-9.7335376280469</c:v>
                </c:pt>
                <c:pt idx="156">
                  <c:v>-9.60785653200568</c:v>
                </c:pt>
                <c:pt idx="157">
                  <c:v>-9.48217543596446</c:v>
                </c:pt>
                <c:pt idx="158">
                  <c:v>-9.35649433992323</c:v>
                </c:pt>
                <c:pt idx="159">
                  <c:v>-9.23081324388201</c:v>
                </c:pt>
                <c:pt idx="160">
                  <c:v>-9.10513214784079</c:v>
                </c:pt>
                <c:pt idx="161">
                  <c:v>-8.97945105179957</c:v>
                </c:pt>
                <c:pt idx="162">
                  <c:v>-8.85376995575834</c:v>
                </c:pt>
                <c:pt idx="163">
                  <c:v>-8.72808885971712</c:v>
                </c:pt>
                <c:pt idx="164">
                  <c:v>-8.6024077636759</c:v>
                </c:pt>
                <c:pt idx="165">
                  <c:v>-8.47672666763468</c:v>
                </c:pt>
                <c:pt idx="166">
                  <c:v>-8.35104557159345</c:v>
                </c:pt>
                <c:pt idx="167">
                  <c:v>-8.22536447555223</c:v>
                </c:pt>
                <c:pt idx="168">
                  <c:v>-8.09968337951101</c:v>
                </c:pt>
                <c:pt idx="169">
                  <c:v>-7.97400228346979</c:v>
                </c:pt>
                <c:pt idx="170">
                  <c:v>-7.84832118742856</c:v>
                </c:pt>
                <c:pt idx="171">
                  <c:v>-7.72264009138734</c:v>
                </c:pt>
                <c:pt idx="172">
                  <c:v>-7.59695899534612</c:v>
                </c:pt>
                <c:pt idx="173">
                  <c:v>-7.4712778993049</c:v>
                </c:pt>
                <c:pt idx="174">
                  <c:v>-7.34559680326367</c:v>
                </c:pt>
                <c:pt idx="175">
                  <c:v>-7.21991570722245</c:v>
                </c:pt>
                <c:pt idx="176">
                  <c:v>-7.09423461118123</c:v>
                </c:pt>
                <c:pt idx="177">
                  <c:v>-6.96855351514001</c:v>
                </c:pt>
                <c:pt idx="178">
                  <c:v>-6.84287241909878</c:v>
                </c:pt>
                <c:pt idx="179">
                  <c:v>-6.71719132305756</c:v>
                </c:pt>
                <c:pt idx="180">
                  <c:v>-6.59151022701634</c:v>
                </c:pt>
                <c:pt idx="181">
                  <c:v>-6.46582913097512</c:v>
                </c:pt>
                <c:pt idx="182">
                  <c:v>-6.34014803493389</c:v>
                </c:pt>
                <c:pt idx="183">
                  <c:v>-6.21446693889267</c:v>
                </c:pt>
                <c:pt idx="184">
                  <c:v>-6.08878584285145</c:v>
                </c:pt>
                <c:pt idx="185">
                  <c:v>-5.96310474681023</c:v>
                </c:pt>
                <c:pt idx="186">
                  <c:v>-5.837423650769</c:v>
                </c:pt>
                <c:pt idx="187">
                  <c:v>-5.71174255472778</c:v>
                </c:pt>
                <c:pt idx="188">
                  <c:v>-5.58606145868656</c:v>
                </c:pt>
                <c:pt idx="189">
                  <c:v>-5.46038036264533</c:v>
                </c:pt>
                <c:pt idx="190">
                  <c:v>-5.33469926660411</c:v>
                </c:pt>
                <c:pt idx="191">
                  <c:v>-5.20901817056289</c:v>
                </c:pt>
                <c:pt idx="192">
                  <c:v>-5.08333707452167</c:v>
                </c:pt>
                <c:pt idx="193">
                  <c:v>-4.95765597848044</c:v>
                </c:pt>
                <c:pt idx="194">
                  <c:v>-4.83197488243922</c:v>
                </c:pt>
                <c:pt idx="195">
                  <c:v>-4.706293786398</c:v>
                </c:pt>
                <c:pt idx="196">
                  <c:v>-4.58061269035678</c:v>
                </c:pt>
                <c:pt idx="197">
                  <c:v>-4.45493159431555</c:v>
                </c:pt>
                <c:pt idx="198">
                  <c:v>-4.32925049827433</c:v>
                </c:pt>
                <c:pt idx="199">
                  <c:v>-4.20356940223311</c:v>
                </c:pt>
                <c:pt idx="200">
                  <c:v>-4.07788830619189</c:v>
                </c:pt>
                <c:pt idx="201">
                  <c:v>-3.95220721015066</c:v>
                </c:pt>
                <c:pt idx="202">
                  <c:v>-3.82652611410944</c:v>
                </c:pt>
                <c:pt idx="203">
                  <c:v>-3.70084501806822</c:v>
                </c:pt>
                <c:pt idx="204">
                  <c:v>-3.575163922027</c:v>
                </c:pt>
                <c:pt idx="205">
                  <c:v>-3.44948282598577</c:v>
                </c:pt>
                <c:pt idx="206">
                  <c:v>-3.32380172994455</c:v>
                </c:pt>
                <c:pt idx="207">
                  <c:v>-3.19812063390333</c:v>
                </c:pt>
                <c:pt idx="208">
                  <c:v>-3.07243953786211</c:v>
                </c:pt>
                <c:pt idx="209">
                  <c:v>-2.94675844182088</c:v>
                </c:pt>
                <c:pt idx="210">
                  <c:v>-2.82107734577966</c:v>
                </c:pt>
                <c:pt idx="211">
                  <c:v>-2.69539624973844</c:v>
                </c:pt>
                <c:pt idx="212">
                  <c:v>-2.56971515369722</c:v>
                </c:pt>
                <c:pt idx="213">
                  <c:v>-2.44403405765599</c:v>
                </c:pt>
                <c:pt idx="214">
                  <c:v>-2.31835296161477</c:v>
                </c:pt>
                <c:pt idx="215">
                  <c:v>-2.19267186557355</c:v>
                </c:pt>
                <c:pt idx="216">
                  <c:v>-2.06699076953232</c:v>
                </c:pt>
                <c:pt idx="217">
                  <c:v>-1.9413096734911</c:v>
                </c:pt>
                <c:pt idx="218">
                  <c:v>-1.81562857744988</c:v>
                </c:pt>
                <c:pt idx="219">
                  <c:v>-1.68994748140866</c:v>
                </c:pt>
                <c:pt idx="220">
                  <c:v>-1.56426638536743</c:v>
                </c:pt>
                <c:pt idx="221">
                  <c:v>-1.43858528932621</c:v>
                </c:pt>
                <c:pt idx="222">
                  <c:v>-1.31290419328499</c:v>
                </c:pt>
                <c:pt idx="223">
                  <c:v>-1.18722309724377</c:v>
                </c:pt>
                <c:pt idx="224">
                  <c:v>-1.06154200120254</c:v>
                </c:pt>
                <c:pt idx="225">
                  <c:v>-0.935860905161322</c:v>
                </c:pt>
                <c:pt idx="226">
                  <c:v>-0.810179809120099</c:v>
                </c:pt>
                <c:pt idx="227">
                  <c:v>-0.684498713078877</c:v>
                </c:pt>
                <c:pt idx="228">
                  <c:v>-0.558817617037654</c:v>
                </c:pt>
                <c:pt idx="229">
                  <c:v>-0.433136520996431</c:v>
                </c:pt>
                <c:pt idx="230">
                  <c:v>-0.307455424955209</c:v>
                </c:pt>
                <c:pt idx="231">
                  <c:v>-0.181774328913986</c:v>
                </c:pt>
                <c:pt idx="232">
                  <c:v>-0.0560932328727637</c:v>
                </c:pt>
                <c:pt idx="233">
                  <c:v>0.0695878631684589</c:v>
                </c:pt>
                <c:pt idx="234">
                  <c:v>0.195268959209681</c:v>
                </c:pt>
                <c:pt idx="235">
                  <c:v>0.320950055250904</c:v>
                </c:pt>
                <c:pt idx="236">
                  <c:v>0.446631151292127</c:v>
                </c:pt>
                <c:pt idx="237">
                  <c:v>0.572312247333349</c:v>
                </c:pt>
                <c:pt idx="238">
                  <c:v>0.697993343374572</c:v>
                </c:pt>
                <c:pt idx="239">
                  <c:v>0.823674439415794</c:v>
                </c:pt>
                <c:pt idx="240">
                  <c:v>0.949355535457017</c:v>
                </c:pt>
                <c:pt idx="241">
                  <c:v>1.07503663149824</c:v>
                </c:pt>
                <c:pt idx="242">
                  <c:v>1.20071772753946</c:v>
                </c:pt>
                <c:pt idx="243">
                  <c:v>1.32639882358068</c:v>
                </c:pt>
                <c:pt idx="244">
                  <c:v>1.45207991962191</c:v>
                </c:pt>
                <c:pt idx="245">
                  <c:v>1.57776101566313</c:v>
                </c:pt>
                <c:pt idx="246">
                  <c:v>1.70344211170435</c:v>
                </c:pt>
                <c:pt idx="247">
                  <c:v>1.82912320774557</c:v>
                </c:pt>
                <c:pt idx="248">
                  <c:v>1.9548043037868</c:v>
                </c:pt>
                <c:pt idx="249">
                  <c:v>2.08048539982802</c:v>
                </c:pt>
              </c:numCache>
            </c:numRef>
          </c:xVal>
          <c:yVal>
            <c:numRef>
              <c:f>'Test Sheet Int'!$B$1:$B$250</c:f>
              <c:numCache>
                <c:formatCode>General</c:formatCode>
                <c:ptCount val="250"/>
                <c:pt idx="0">
                  <c:v>7.4319999539917</c:v>
                </c:pt>
                <c:pt idx="1">
                  <c:v>7.39417471124012</c:v>
                </c:pt>
                <c:pt idx="2">
                  <c:v>7.35634946848854</c:v>
                </c:pt>
                <c:pt idx="3">
                  <c:v>7.31852422573696</c:v>
                </c:pt>
                <c:pt idx="4">
                  <c:v>7.28069898298538</c:v>
                </c:pt>
                <c:pt idx="5">
                  <c:v>7.2428737402338</c:v>
                </c:pt>
                <c:pt idx="6">
                  <c:v>7.20504849748222</c:v>
                </c:pt>
                <c:pt idx="7">
                  <c:v>7.16722325473063</c:v>
                </c:pt>
                <c:pt idx="8">
                  <c:v>7.12939801197905</c:v>
                </c:pt>
                <c:pt idx="9">
                  <c:v>7.09157276922747</c:v>
                </c:pt>
                <c:pt idx="10">
                  <c:v>7.05374752647589</c:v>
                </c:pt>
                <c:pt idx="11">
                  <c:v>7.01592228372431</c:v>
                </c:pt>
                <c:pt idx="12">
                  <c:v>6.97809704097273</c:v>
                </c:pt>
                <c:pt idx="13">
                  <c:v>6.94027179822114</c:v>
                </c:pt>
                <c:pt idx="14">
                  <c:v>6.90244655546956</c:v>
                </c:pt>
                <c:pt idx="15">
                  <c:v>6.86462131271798</c:v>
                </c:pt>
                <c:pt idx="16">
                  <c:v>6.8267960699664</c:v>
                </c:pt>
                <c:pt idx="17">
                  <c:v>6.78897082721482</c:v>
                </c:pt>
                <c:pt idx="18">
                  <c:v>6.75114558446324</c:v>
                </c:pt>
                <c:pt idx="19">
                  <c:v>6.71332034171165</c:v>
                </c:pt>
                <c:pt idx="20">
                  <c:v>6.67549509896007</c:v>
                </c:pt>
                <c:pt idx="21">
                  <c:v>6.63766985620849</c:v>
                </c:pt>
                <c:pt idx="22">
                  <c:v>6.59984461345691</c:v>
                </c:pt>
                <c:pt idx="23">
                  <c:v>6.56201937070533</c:v>
                </c:pt>
                <c:pt idx="24">
                  <c:v>6.52419412795375</c:v>
                </c:pt>
                <c:pt idx="25">
                  <c:v>6.48636888520216</c:v>
                </c:pt>
                <c:pt idx="26">
                  <c:v>6.44854364245058</c:v>
                </c:pt>
                <c:pt idx="27">
                  <c:v>6.410718399699</c:v>
                </c:pt>
                <c:pt idx="28">
                  <c:v>6.37289315694742</c:v>
                </c:pt>
                <c:pt idx="29">
                  <c:v>6.33506791419584</c:v>
                </c:pt>
                <c:pt idx="30">
                  <c:v>6.29724267144426</c:v>
                </c:pt>
                <c:pt idx="31">
                  <c:v>6.25941742869267</c:v>
                </c:pt>
                <c:pt idx="32">
                  <c:v>6.22159218594109</c:v>
                </c:pt>
                <c:pt idx="33">
                  <c:v>6.18376694318951</c:v>
                </c:pt>
                <c:pt idx="34">
                  <c:v>6.14594170043793</c:v>
                </c:pt>
                <c:pt idx="35">
                  <c:v>6.10811645768635</c:v>
                </c:pt>
                <c:pt idx="36">
                  <c:v>6.07029121493477</c:v>
                </c:pt>
                <c:pt idx="37">
                  <c:v>6.03246597218319</c:v>
                </c:pt>
                <c:pt idx="38">
                  <c:v>5.9946407294316</c:v>
                </c:pt>
                <c:pt idx="39">
                  <c:v>5.95681548668002</c:v>
                </c:pt>
                <c:pt idx="40">
                  <c:v>5.91899024392844</c:v>
                </c:pt>
                <c:pt idx="41">
                  <c:v>5.88116500117686</c:v>
                </c:pt>
                <c:pt idx="42">
                  <c:v>5.84333975842528</c:v>
                </c:pt>
                <c:pt idx="43">
                  <c:v>5.8055145156737</c:v>
                </c:pt>
                <c:pt idx="44">
                  <c:v>5.76768927292211</c:v>
                </c:pt>
                <c:pt idx="45">
                  <c:v>5.72986403017053</c:v>
                </c:pt>
                <c:pt idx="46">
                  <c:v>5.69203878741895</c:v>
                </c:pt>
                <c:pt idx="47">
                  <c:v>5.65421354466737</c:v>
                </c:pt>
                <c:pt idx="48">
                  <c:v>5.61638830191579</c:v>
                </c:pt>
                <c:pt idx="49">
                  <c:v>5.57856305916421</c:v>
                </c:pt>
                <c:pt idx="50">
                  <c:v>5.54073781641262</c:v>
                </c:pt>
                <c:pt idx="51">
                  <c:v>5.50291257366104</c:v>
                </c:pt>
                <c:pt idx="52">
                  <c:v>5.46508733090946</c:v>
                </c:pt>
                <c:pt idx="53">
                  <c:v>5.42726208815788</c:v>
                </c:pt>
                <c:pt idx="54">
                  <c:v>5.3894368454063</c:v>
                </c:pt>
                <c:pt idx="55">
                  <c:v>5.35161160265472</c:v>
                </c:pt>
                <c:pt idx="56">
                  <c:v>5.31378635990313</c:v>
                </c:pt>
                <c:pt idx="57">
                  <c:v>5.27596111715155</c:v>
                </c:pt>
                <c:pt idx="58">
                  <c:v>5.23813587439997</c:v>
                </c:pt>
                <c:pt idx="59">
                  <c:v>5.20031063164839</c:v>
                </c:pt>
                <c:pt idx="60">
                  <c:v>5.16248538889681</c:v>
                </c:pt>
                <c:pt idx="61">
                  <c:v>5.12466014614523</c:v>
                </c:pt>
                <c:pt idx="62">
                  <c:v>5.08683490339364</c:v>
                </c:pt>
                <c:pt idx="63">
                  <c:v>5.04900966064206</c:v>
                </c:pt>
                <c:pt idx="64">
                  <c:v>5.01118441789048</c:v>
                </c:pt>
                <c:pt idx="65">
                  <c:v>4.9733591751389</c:v>
                </c:pt>
                <c:pt idx="66">
                  <c:v>4.93553393238732</c:v>
                </c:pt>
                <c:pt idx="67">
                  <c:v>4.89770868963574</c:v>
                </c:pt>
                <c:pt idx="68">
                  <c:v>4.85988344688415</c:v>
                </c:pt>
                <c:pt idx="69">
                  <c:v>4.82205820413257</c:v>
                </c:pt>
                <c:pt idx="70">
                  <c:v>4.78423296138099</c:v>
                </c:pt>
                <c:pt idx="71">
                  <c:v>4.74640771862941</c:v>
                </c:pt>
                <c:pt idx="72">
                  <c:v>4.70858247587783</c:v>
                </c:pt>
                <c:pt idx="73">
                  <c:v>4.67075723312625</c:v>
                </c:pt>
                <c:pt idx="74">
                  <c:v>4.63293199037467</c:v>
                </c:pt>
                <c:pt idx="75">
                  <c:v>4.59510674762308</c:v>
                </c:pt>
                <c:pt idx="76">
                  <c:v>4.5572815048715</c:v>
                </c:pt>
                <c:pt idx="77">
                  <c:v>4.51945626211992</c:v>
                </c:pt>
                <c:pt idx="78">
                  <c:v>4.48163101936834</c:v>
                </c:pt>
                <c:pt idx="79">
                  <c:v>4.44380577661676</c:v>
                </c:pt>
                <c:pt idx="80">
                  <c:v>4.40598053386518</c:v>
                </c:pt>
                <c:pt idx="81">
                  <c:v>4.36815529111359</c:v>
                </c:pt>
                <c:pt idx="82">
                  <c:v>4.33033004836201</c:v>
                </c:pt>
                <c:pt idx="83">
                  <c:v>4.29250480561043</c:v>
                </c:pt>
                <c:pt idx="84">
                  <c:v>4.25467956285885</c:v>
                </c:pt>
                <c:pt idx="85">
                  <c:v>4.21685432010727</c:v>
                </c:pt>
                <c:pt idx="86">
                  <c:v>4.17902907735569</c:v>
                </c:pt>
                <c:pt idx="87">
                  <c:v>4.1412038346041</c:v>
                </c:pt>
                <c:pt idx="88">
                  <c:v>4.10337859185252</c:v>
                </c:pt>
                <c:pt idx="89">
                  <c:v>4.06555334910094</c:v>
                </c:pt>
                <c:pt idx="90">
                  <c:v>4.02772810634936</c:v>
                </c:pt>
                <c:pt idx="91">
                  <c:v>3.98990286359778</c:v>
                </c:pt>
                <c:pt idx="92">
                  <c:v>3.9520776208462</c:v>
                </c:pt>
                <c:pt idx="93">
                  <c:v>3.91425237809462</c:v>
                </c:pt>
                <c:pt idx="94">
                  <c:v>3.87642713534303</c:v>
                </c:pt>
                <c:pt idx="95">
                  <c:v>3.83860189259145</c:v>
                </c:pt>
                <c:pt idx="96">
                  <c:v>3.80077664983987</c:v>
                </c:pt>
                <c:pt idx="97">
                  <c:v>3.76295140708829</c:v>
                </c:pt>
                <c:pt idx="98">
                  <c:v>3.72512616433671</c:v>
                </c:pt>
                <c:pt idx="99">
                  <c:v>3.68730092158513</c:v>
                </c:pt>
                <c:pt idx="100">
                  <c:v>3.64947567883354</c:v>
                </c:pt>
                <c:pt idx="101">
                  <c:v>3.61165043608196</c:v>
                </c:pt>
                <c:pt idx="102">
                  <c:v>3.57382519333038</c:v>
                </c:pt>
                <c:pt idx="103">
                  <c:v>3.5359999505788</c:v>
                </c:pt>
                <c:pt idx="104">
                  <c:v>3.49817470782722</c:v>
                </c:pt>
                <c:pt idx="105">
                  <c:v>3.46034946507564</c:v>
                </c:pt>
                <c:pt idx="106">
                  <c:v>3.42252422232405</c:v>
                </c:pt>
                <c:pt idx="107">
                  <c:v>3.38469897957247</c:v>
                </c:pt>
                <c:pt idx="108">
                  <c:v>3.34687373682089</c:v>
                </c:pt>
                <c:pt idx="109">
                  <c:v>3.30904849406931</c:v>
                </c:pt>
                <c:pt idx="110">
                  <c:v>3.27122325131773</c:v>
                </c:pt>
                <c:pt idx="111">
                  <c:v>3.23339800856615</c:v>
                </c:pt>
                <c:pt idx="112">
                  <c:v>3.19557276581456</c:v>
                </c:pt>
                <c:pt idx="113">
                  <c:v>3.15774752306298</c:v>
                </c:pt>
                <c:pt idx="114">
                  <c:v>3.1199222803114</c:v>
                </c:pt>
                <c:pt idx="115">
                  <c:v>3.08209703755982</c:v>
                </c:pt>
                <c:pt idx="116">
                  <c:v>3.04427179480824</c:v>
                </c:pt>
                <c:pt idx="117">
                  <c:v>3.00644655205666</c:v>
                </c:pt>
                <c:pt idx="118">
                  <c:v>2.96862130930507</c:v>
                </c:pt>
                <c:pt idx="119">
                  <c:v>2.93079606655349</c:v>
                </c:pt>
                <c:pt idx="120">
                  <c:v>2.89297082380191</c:v>
                </c:pt>
                <c:pt idx="121">
                  <c:v>2.85514558105033</c:v>
                </c:pt>
                <c:pt idx="122">
                  <c:v>2.81732033829875</c:v>
                </c:pt>
                <c:pt idx="123">
                  <c:v>2.77949509554717</c:v>
                </c:pt>
                <c:pt idx="124">
                  <c:v>2.74166985279558</c:v>
                </c:pt>
                <c:pt idx="125">
                  <c:v>2.703844610044</c:v>
                </c:pt>
                <c:pt idx="126">
                  <c:v>2.66601936729242</c:v>
                </c:pt>
                <c:pt idx="127">
                  <c:v>2.62819412454084</c:v>
                </c:pt>
                <c:pt idx="128">
                  <c:v>2.59036888178926</c:v>
                </c:pt>
                <c:pt idx="129">
                  <c:v>2.55254363903768</c:v>
                </c:pt>
                <c:pt idx="130">
                  <c:v>2.5147183962861</c:v>
                </c:pt>
                <c:pt idx="131">
                  <c:v>2.47689315353451</c:v>
                </c:pt>
                <c:pt idx="132">
                  <c:v>2.43906791078293</c:v>
                </c:pt>
                <c:pt idx="133">
                  <c:v>2.40124266803135</c:v>
                </c:pt>
                <c:pt idx="134">
                  <c:v>2.36341742527977</c:v>
                </c:pt>
                <c:pt idx="135">
                  <c:v>2.32559218252819</c:v>
                </c:pt>
                <c:pt idx="136">
                  <c:v>2.28776693977661</c:v>
                </c:pt>
                <c:pt idx="137">
                  <c:v>2.24994169702502</c:v>
                </c:pt>
                <c:pt idx="138">
                  <c:v>2.21211645427344</c:v>
                </c:pt>
                <c:pt idx="139">
                  <c:v>2.17429121152186</c:v>
                </c:pt>
                <c:pt idx="140">
                  <c:v>2.13646596877028</c:v>
                </c:pt>
                <c:pt idx="141">
                  <c:v>2.0986407260187</c:v>
                </c:pt>
                <c:pt idx="142">
                  <c:v>2.06081548326712</c:v>
                </c:pt>
                <c:pt idx="143">
                  <c:v>2.02299024051553</c:v>
                </c:pt>
                <c:pt idx="144">
                  <c:v>1.98516499776395</c:v>
                </c:pt>
                <c:pt idx="145">
                  <c:v>1.94733975501237</c:v>
                </c:pt>
                <c:pt idx="146">
                  <c:v>1.90951451226079</c:v>
                </c:pt>
                <c:pt idx="147">
                  <c:v>1.87168926950921</c:v>
                </c:pt>
                <c:pt idx="148">
                  <c:v>1.83386402675763</c:v>
                </c:pt>
                <c:pt idx="149">
                  <c:v>1.79603878400604</c:v>
                </c:pt>
                <c:pt idx="150">
                  <c:v>1.75821354125446</c:v>
                </c:pt>
                <c:pt idx="151">
                  <c:v>1.72038829850288</c:v>
                </c:pt>
                <c:pt idx="152">
                  <c:v>1.6825630557513</c:v>
                </c:pt>
                <c:pt idx="153">
                  <c:v>1.64473781299972</c:v>
                </c:pt>
                <c:pt idx="154">
                  <c:v>1.60691257024814</c:v>
                </c:pt>
                <c:pt idx="155">
                  <c:v>1.56908732749655</c:v>
                </c:pt>
                <c:pt idx="156">
                  <c:v>1.53126208474497</c:v>
                </c:pt>
                <c:pt idx="157">
                  <c:v>1.49343684199339</c:v>
                </c:pt>
                <c:pt idx="158">
                  <c:v>1.45561159924181</c:v>
                </c:pt>
                <c:pt idx="159">
                  <c:v>1.41778635649023</c:v>
                </c:pt>
                <c:pt idx="160">
                  <c:v>1.37996111373865</c:v>
                </c:pt>
                <c:pt idx="161">
                  <c:v>1.34213587098707</c:v>
                </c:pt>
                <c:pt idx="162">
                  <c:v>1.30431062823548</c:v>
                </c:pt>
                <c:pt idx="163">
                  <c:v>1.2664853854839</c:v>
                </c:pt>
                <c:pt idx="164">
                  <c:v>1.22866014273232</c:v>
                </c:pt>
                <c:pt idx="165">
                  <c:v>1.19083489998074</c:v>
                </c:pt>
                <c:pt idx="166">
                  <c:v>1.15300965722916</c:v>
                </c:pt>
                <c:pt idx="167">
                  <c:v>1.11518441447758</c:v>
                </c:pt>
                <c:pt idx="168">
                  <c:v>1.07735917172599</c:v>
                </c:pt>
                <c:pt idx="169">
                  <c:v>1.03953392897441</c:v>
                </c:pt>
                <c:pt idx="170">
                  <c:v>1.00170868622283</c:v>
                </c:pt>
                <c:pt idx="171">
                  <c:v>0.963883443471249</c:v>
                </c:pt>
                <c:pt idx="172">
                  <c:v>0.926058200719667</c:v>
                </c:pt>
                <c:pt idx="173">
                  <c:v>0.888232957968085</c:v>
                </c:pt>
                <c:pt idx="174">
                  <c:v>0.850407715216504</c:v>
                </c:pt>
                <c:pt idx="175">
                  <c:v>0.812582472464922</c:v>
                </c:pt>
                <c:pt idx="176">
                  <c:v>0.774757229713341</c:v>
                </c:pt>
                <c:pt idx="177">
                  <c:v>0.736931986961759</c:v>
                </c:pt>
                <c:pt idx="178">
                  <c:v>0.699106744210178</c:v>
                </c:pt>
                <c:pt idx="179">
                  <c:v>0.661281501458596</c:v>
                </c:pt>
                <c:pt idx="180">
                  <c:v>0.623456258707014</c:v>
                </c:pt>
                <c:pt idx="181">
                  <c:v>0.585631015955433</c:v>
                </c:pt>
                <c:pt idx="182">
                  <c:v>0.547805773203851</c:v>
                </c:pt>
                <c:pt idx="183">
                  <c:v>0.509980530452269</c:v>
                </c:pt>
                <c:pt idx="184">
                  <c:v>0.472155287700688</c:v>
                </c:pt>
                <c:pt idx="185">
                  <c:v>0.434330044949106</c:v>
                </c:pt>
                <c:pt idx="186">
                  <c:v>0.396504802197524</c:v>
                </c:pt>
                <c:pt idx="187">
                  <c:v>0.358679559445943</c:v>
                </c:pt>
                <c:pt idx="188">
                  <c:v>0.320854316694361</c:v>
                </c:pt>
                <c:pt idx="189">
                  <c:v>0.28302907394278</c:v>
                </c:pt>
                <c:pt idx="190">
                  <c:v>0.245203831191198</c:v>
                </c:pt>
                <c:pt idx="191">
                  <c:v>0.207378588439617</c:v>
                </c:pt>
                <c:pt idx="192">
                  <c:v>0.169553345688035</c:v>
                </c:pt>
                <c:pt idx="193">
                  <c:v>0.131728102936454</c:v>
                </c:pt>
                <c:pt idx="194">
                  <c:v>0.0939028601848715</c:v>
                </c:pt>
                <c:pt idx="195">
                  <c:v>0.0560776174332899</c:v>
                </c:pt>
                <c:pt idx="196">
                  <c:v>0.0182523746817089</c:v>
                </c:pt>
                <c:pt idx="197">
                  <c:v>-0.0195728680698732</c:v>
                </c:pt>
                <c:pt idx="198">
                  <c:v>-0.0573981108214548</c:v>
                </c:pt>
                <c:pt idx="199">
                  <c:v>-0.0952233535730363</c:v>
                </c:pt>
                <c:pt idx="200">
                  <c:v>-0.133048596324618</c:v>
                </c:pt>
                <c:pt idx="201">
                  <c:v>-0.170873839076199</c:v>
                </c:pt>
                <c:pt idx="202">
                  <c:v>-0.208699081827781</c:v>
                </c:pt>
                <c:pt idx="203">
                  <c:v>-0.246524324579363</c:v>
                </c:pt>
                <c:pt idx="204">
                  <c:v>-0.284349567330945</c:v>
                </c:pt>
                <c:pt idx="205">
                  <c:v>-0.322174810082526</c:v>
                </c:pt>
                <c:pt idx="206">
                  <c:v>-0.360000052834108</c:v>
                </c:pt>
                <c:pt idx="207">
                  <c:v>-0.397825295585689</c:v>
                </c:pt>
                <c:pt idx="208">
                  <c:v>-0.435650538337271</c:v>
                </c:pt>
                <c:pt idx="209">
                  <c:v>-0.473475781088852</c:v>
                </c:pt>
                <c:pt idx="210">
                  <c:v>-0.511301023840434</c:v>
                </c:pt>
                <c:pt idx="211">
                  <c:v>-0.549126266592016</c:v>
                </c:pt>
                <c:pt idx="212">
                  <c:v>-0.586951509343597</c:v>
                </c:pt>
                <c:pt idx="213">
                  <c:v>-0.624776752095179</c:v>
                </c:pt>
                <c:pt idx="214">
                  <c:v>-0.66260199484676</c:v>
                </c:pt>
                <c:pt idx="215">
                  <c:v>-0.700427237598342</c:v>
                </c:pt>
                <c:pt idx="216">
                  <c:v>-0.738252480349924</c:v>
                </c:pt>
                <c:pt idx="217">
                  <c:v>-0.776077723101505</c:v>
                </c:pt>
                <c:pt idx="218">
                  <c:v>-0.813902965853087</c:v>
                </c:pt>
                <c:pt idx="219">
                  <c:v>-0.851728208604669</c:v>
                </c:pt>
                <c:pt idx="220">
                  <c:v>-0.88955345135625</c:v>
                </c:pt>
                <c:pt idx="221">
                  <c:v>-0.927378694107832</c:v>
                </c:pt>
                <c:pt idx="222">
                  <c:v>-0.965203936859413</c:v>
                </c:pt>
                <c:pt idx="223">
                  <c:v>-1.00302917961099</c:v>
                </c:pt>
                <c:pt idx="224">
                  <c:v>-1.04085442236258</c:v>
                </c:pt>
                <c:pt idx="225">
                  <c:v>-1.07867966511416</c:v>
                </c:pt>
                <c:pt idx="226">
                  <c:v>-1.11650490786574</c:v>
                </c:pt>
                <c:pt idx="227">
                  <c:v>-1.15433015061732</c:v>
                </c:pt>
                <c:pt idx="228">
                  <c:v>-1.1921553933689</c:v>
                </c:pt>
                <c:pt idx="229">
                  <c:v>-1.22998063612048</c:v>
                </c:pt>
                <c:pt idx="230">
                  <c:v>-1.26780587887207</c:v>
                </c:pt>
                <c:pt idx="231">
                  <c:v>-1.30563112162365</c:v>
                </c:pt>
                <c:pt idx="232">
                  <c:v>-1.34345636437523</c:v>
                </c:pt>
                <c:pt idx="233">
                  <c:v>-1.38128160712681</c:v>
                </c:pt>
                <c:pt idx="234">
                  <c:v>-1.41910684987839</c:v>
                </c:pt>
                <c:pt idx="235">
                  <c:v>-1.45693209262997</c:v>
                </c:pt>
                <c:pt idx="236">
                  <c:v>-1.49475733538156</c:v>
                </c:pt>
                <c:pt idx="237">
                  <c:v>-1.53258257813314</c:v>
                </c:pt>
                <c:pt idx="238">
                  <c:v>-1.57040782088472</c:v>
                </c:pt>
                <c:pt idx="239">
                  <c:v>-1.6082330636363</c:v>
                </c:pt>
                <c:pt idx="240">
                  <c:v>-1.64605830638788</c:v>
                </c:pt>
                <c:pt idx="241">
                  <c:v>-1.68388354913946</c:v>
                </c:pt>
                <c:pt idx="242">
                  <c:v>-1.72170879189105</c:v>
                </c:pt>
                <c:pt idx="243">
                  <c:v>-1.75953403464263</c:v>
                </c:pt>
                <c:pt idx="244">
                  <c:v>-1.79735927739421</c:v>
                </c:pt>
                <c:pt idx="245">
                  <c:v>-1.83518452014579</c:v>
                </c:pt>
                <c:pt idx="246">
                  <c:v>-1.87300976289737</c:v>
                </c:pt>
                <c:pt idx="247">
                  <c:v>-1.91083500564895</c:v>
                </c:pt>
                <c:pt idx="248">
                  <c:v>-1.94866024840054</c:v>
                </c:pt>
                <c:pt idx="249">
                  <c:v>-1.986485491152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ment data"</c:f>
              <c:strCache>
                <c:ptCount val="1"/>
                <c:pt idx="0">
                  <c:v>Measurement da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Sheet'!$B$10:$B$19</c:f>
              <c:numCache>
                <c:formatCode>General</c:formatCode>
                <c:ptCount val="10"/>
                <c:pt idx="0">
                  <c:v>-29.2141075144364</c:v>
                </c:pt>
                <c:pt idx="1">
                  <c:v>-23.5436338397315</c:v>
                </c:pt>
                <c:pt idx="2">
                  <c:v>-12.0597550318539</c:v>
                </c:pt>
                <c:pt idx="3">
                  <c:v>-11.527894561313</c:v>
                </c:pt>
                <c:pt idx="4">
                  <c:v>-9.47009603419189</c:v>
                </c:pt>
                <c:pt idx="5">
                  <c:v>-8.9996025878019</c:v>
                </c:pt>
                <c:pt idx="6">
                  <c:v>-8.0310100640483</c:v>
                </c:pt>
                <c:pt idx="7">
                  <c:v>-7.39708872860163</c:v>
                </c:pt>
                <c:pt idx="8">
                  <c:v>2.06931408957484</c:v>
                </c:pt>
                <c:pt idx="9">
                  <c:v>2.08048539982802</c:v>
                </c:pt>
              </c:numCache>
            </c:numRef>
          </c:xVal>
          <c:yVal>
            <c:numRef>
              <c:f>'Test Sheet'!$D$10:$D$19</c:f>
              <c:numCache>
                <c:formatCode>General</c:formatCode>
                <c:ptCount val="10"/>
                <c:pt idx="0">
                  <c:v>6.6462465191359</c:v>
                </c:pt>
                <c:pt idx="1">
                  <c:v>5.65588641376264</c:v>
                </c:pt>
                <c:pt idx="2">
                  <c:v>2.52213759227444</c:v>
                </c:pt>
                <c:pt idx="3">
                  <c:v>0.924507811829119</c:v>
                </c:pt>
                <c:pt idx="4">
                  <c:v>1.46769351415868</c:v>
                </c:pt>
                <c:pt idx="5">
                  <c:v>1.31649631997836</c:v>
                </c:pt>
                <c:pt idx="6">
                  <c:v>-0.557383723150316</c:v>
                </c:pt>
                <c:pt idx="7">
                  <c:v>0.629330559894905</c:v>
                </c:pt>
                <c:pt idx="8">
                  <c:v>-0.476943018774919</c:v>
                </c:pt>
                <c:pt idx="9">
                  <c:v>-2.27866945351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nverse evaluation"</c:f>
              <c:strCache>
                <c:ptCount val="1"/>
                <c:pt idx="0">
                  <c:v>Inverse evaluatio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Sheet Int'!$C$1:$C$2</c:f>
              <c:numCache>
                <c:formatCode>General</c:formatCode>
                <c:ptCount val="2"/>
                <c:pt idx="0">
                  <c:v>-6.18462752932998</c:v>
                </c:pt>
                <c:pt idx="1">
                  <c:v>-3.8521076827191</c:v>
                </c:pt>
              </c:numCache>
            </c:numRef>
          </c:xVal>
          <c:yVal>
            <c:numRef>
              <c:f>'Test Sheet Int'!$E$1:$E$2</c:f>
              <c:numCache>
                <c:formatCode>General</c:formatCode>
                <c:ptCount val="2"/>
                <c:pt idx="0">
                  <c:v>0.501</c:v>
                </c:pt>
                <c:pt idx="1">
                  <c:v>-0.201</c:v>
                </c:pt>
              </c:numCache>
            </c:numRef>
          </c:yVal>
          <c:smooth val="1"/>
        </c:ser>
        <c:axId val="57916552"/>
        <c:axId val="29236547"/>
      </c:scatterChart>
      <c:valAx>
        <c:axId val="579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547"/>
        <c:crossesAt val="0"/>
        <c:crossBetween val="midCat"/>
      </c:valAx>
      <c:valAx>
        <c:axId val="292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CESS ADVANCED GLS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ESS ADVANCED GLS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HIDE ADVANCED GLS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ADVANCED GLS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LEAR DATA AND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 AND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LEAR RESULT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ESULT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VALU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9.2141075144364</v>
      </c>
      <c r="B1" s="0" t="n">
        <v>7.4319999539917</v>
      </c>
      <c r="C1" s="1" t="n">
        <v>-6.18462752932998</v>
      </c>
      <c r="D1" s="1" t="n">
        <v>2.78929513371885</v>
      </c>
      <c r="E1" s="1" t="n">
        <v>0.501</v>
      </c>
      <c r="F1" s="1" t="n">
        <v>0.837</v>
      </c>
    </row>
    <row r="2" customFormat="false" ht="12.75" hidden="false" customHeight="false" outlineLevel="0" collapsed="false">
      <c r="A2" s="0" t="n">
        <v>-29.0884264183952</v>
      </c>
      <c r="B2" s="0" t="n">
        <v>7.39417471124012</v>
      </c>
      <c r="C2" s="1" t="n">
        <v>-3.8521076827191</v>
      </c>
      <c r="D2" s="1" t="n">
        <v>1.93687578742273</v>
      </c>
      <c r="E2" s="1" t="n">
        <v>-0.201</v>
      </c>
      <c r="F2" s="1" t="n">
        <v>0.577</v>
      </c>
    </row>
    <row r="3" customFormat="false" ht="12.75" hidden="false" customHeight="false" outlineLevel="0" collapsed="false">
      <c r="A3" s="0" t="n">
        <v>-28.962745322354</v>
      </c>
      <c r="B3" s="0" t="n">
        <v>7.35634946848854</v>
      </c>
    </row>
    <row r="4" customFormat="false" ht="12.75" hidden="false" customHeight="false" outlineLevel="0" collapsed="false">
      <c r="A4" s="0" t="n">
        <v>-28.8370642263127</v>
      </c>
      <c r="B4" s="0" t="n">
        <v>7.31852422573696</v>
      </c>
    </row>
    <row r="5" customFormat="false" ht="12.75" hidden="false" customHeight="false" outlineLevel="0" collapsed="false">
      <c r="A5" s="0" t="n">
        <v>-28.7113831302715</v>
      </c>
      <c r="B5" s="0" t="n">
        <v>7.28069898298538</v>
      </c>
    </row>
    <row r="6" customFormat="false" ht="12.75" hidden="false" customHeight="false" outlineLevel="0" collapsed="false">
      <c r="A6" s="0" t="n">
        <v>-28.5857020342303</v>
      </c>
      <c r="B6" s="0" t="n">
        <v>7.2428737402338</v>
      </c>
    </row>
    <row r="7" customFormat="false" ht="12.75" hidden="false" customHeight="false" outlineLevel="0" collapsed="false">
      <c r="A7" s="0" t="n">
        <v>-28.4600209381891</v>
      </c>
      <c r="B7" s="0" t="n">
        <v>7.20504849748222</v>
      </c>
    </row>
    <row r="8" customFormat="false" ht="12.75" hidden="false" customHeight="false" outlineLevel="0" collapsed="false">
      <c r="A8" s="0" t="n">
        <v>-28.3343398421478</v>
      </c>
      <c r="B8" s="0" t="n">
        <v>7.16722325473063</v>
      </c>
    </row>
    <row r="9" customFormat="false" ht="12.75" hidden="false" customHeight="false" outlineLevel="0" collapsed="false">
      <c r="A9" s="0" t="n">
        <v>-28.2086587461066</v>
      </c>
      <c r="B9" s="0" t="n">
        <v>7.12939801197905</v>
      </c>
    </row>
    <row r="10" customFormat="false" ht="12.75" hidden="false" customHeight="false" outlineLevel="0" collapsed="false">
      <c r="A10" s="0" t="n">
        <v>-28.0829776500654</v>
      </c>
      <c r="B10" s="0" t="n">
        <v>7.09157276922747</v>
      </c>
    </row>
    <row r="11" customFormat="false" ht="12.75" hidden="false" customHeight="false" outlineLevel="0" collapsed="false">
      <c r="A11" s="0" t="n">
        <v>-27.9572965540242</v>
      </c>
      <c r="B11" s="0" t="n">
        <v>7.05374752647589</v>
      </c>
    </row>
    <row r="12" customFormat="false" ht="12.75" hidden="false" customHeight="false" outlineLevel="0" collapsed="false">
      <c r="A12" s="0" t="n">
        <v>-27.831615457983</v>
      </c>
      <c r="B12" s="0" t="n">
        <v>7.01592228372431</v>
      </c>
    </row>
    <row r="13" customFormat="false" ht="12.75" hidden="false" customHeight="false" outlineLevel="0" collapsed="false">
      <c r="A13" s="0" t="n">
        <v>-27.7059343619417</v>
      </c>
      <c r="B13" s="0" t="n">
        <v>6.97809704097273</v>
      </c>
    </row>
    <row r="14" customFormat="false" ht="12.75" hidden="false" customHeight="false" outlineLevel="0" collapsed="false">
      <c r="A14" s="0" t="n">
        <v>-27.5802532659005</v>
      </c>
      <c r="B14" s="0" t="n">
        <v>6.94027179822114</v>
      </c>
    </row>
    <row r="15" customFormat="false" ht="12.75" hidden="false" customHeight="false" outlineLevel="0" collapsed="false">
      <c r="A15" s="0" t="n">
        <v>-27.4545721698593</v>
      </c>
      <c r="B15" s="0" t="n">
        <v>6.90244655546956</v>
      </c>
    </row>
    <row r="16" customFormat="false" ht="12.75" hidden="false" customHeight="false" outlineLevel="0" collapsed="false">
      <c r="A16" s="0" t="n">
        <v>-27.3288910738181</v>
      </c>
      <c r="B16" s="0" t="n">
        <v>6.86462131271798</v>
      </c>
    </row>
    <row r="17" customFormat="false" ht="12.75" hidden="false" customHeight="false" outlineLevel="0" collapsed="false">
      <c r="A17" s="0" t="n">
        <v>-27.2032099777768</v>
      </c>
      <c r="B17" s="0" t="n">
        <v>6.8267960699664</v>
      </c>
    </row>
    <row r="18" customFormat="false" ht="12.75" hidden="false" customHeight="false" outlineLevel="0" collapsed="false">
      <c r="A18" s="0" t="n">
        <v>-27.0775288817356</v>
      </c>
      <c r="B18" s="0" t="n">
        <v>6.78897082721482</v>
      </c>
    </row>
    <row r="19" customFormat="false" ht="12.75" hidden="false" customHeight="false" outlineLevel="0" collapsed="false">
      <c r="A19" s="0" t="n">
        <v>-26.9518477856944</v>
      </c>
      <c r="B19" s="0" t="n">
        <v>6.75114558446324</v>
      </c>
    </row>
    <row r="20" customFormat="false" ht="12.75" hidden="false" customHeight="false" outlineLevel="0" collapsed="false">
      <c r="A20" s="0" t="n">
        <v>-26.8261666896532</v>
      </c>
      <c r="B20" s="0" t="n">
        <v>6.71332034171165</v>
      </c>
    </row>
    <row r="21" customFormat="false" ht="12.75" hidden="false" customHeight="false" outlineLevel="0" collapsed="false">
      <c r="A21" s="0" t="n">
        <v>-26.7004855936119</v>
      </c>
      <c r="B21" s="0" t="n">
        <v>6.67549509896007</v>
      </c>
    </row>
    <row r="22" customFormat="false" ht="12.75" hidden="false" customHeight="false" outlineLevel="0" collapsed="false">
      <c r="A22" s="0" t="n">
        <v>-26.5748044975707</v>
      </c>
      <c r="B22" s="0" t="n">
        <v>6.63766985620849</v>
      </c>
    </row>
    <row r="23" customFormat="false" ht="12.75" hidden="false" customHeight="false" outlineLevel="0" collapsed="false">
      <c r="A23" s="0" t="n">
        <v>-26.4491234015295</v>
      </c>
      <c r="B23" s="0" t="n">
        <v>6.59984461345691</v>
      </c>
    </row>
    <row r="24" customFormat="false" ht="12.75" hidden="false" customHeight="false" outlineLevel="0" collapsed="false">
      <c r="A24" s="0" t="n">
        <v>-26.3234423054883</v>
      </c>
      <c r="B24" s="0" t="n">
        <v>6.56201937070533</v>
      </c>
    </row>
    <row r="25" customFormat="false" ht="12.75" hidden="false" customHeight="false" outlineLevel="0" collapsed="false">
      <c r="A25" s="0" t="n">
        <v>-26.1977612094471</v>
      </c>
      <c r="B25" s="0" t="n">
        <v>6.52419412795375</v>
      </c>
    </row>
    <row r="26" customFormat="false" ht="12.75" hidden="false" customHeight="false" outlineLevel="0" collapsed="false">
      <c r="A26" s="0" t="n">
        <v>-26.0720801134058</v>
      </c>
      <c r="B26" s="0" t="n">
        <v>6.48636888520216</v>
      </c>
    </row>
    <row r="27" customFormat="false" ht="12.75" hidden="false" customHeight="false" outlineLevel="0" collapsed="false">
      <c r="A27" s="0" t="n">
        <v>-25.9463990173646</v>
      </c>
      <c r="B27" s="0" t="n">
        <v>6.44854364245058</v>
      </c>
    </row>
    <row r="28" customFormat="false" ht="12.75" hidden="false" customHeight="false" outlineLevel="0" collapsed="false">
      <c r="A28" s="0" t="n">
        <v>-25.8207179213234</v>
      </c>
      <c r="B28" s="0" t="n">
        <v>6.410718399699</v>
      </c>
    </row>
    <row r="29" customFormat="false" ht="12.75" hidden="false" customHeight="false" outlineLevel="0" collapsed="false">
      <c r="A29" s="0" t="n">
        <v>-25.6950368252822</v>
      </c>
      <c r="B29" s="0" t="n">
        <v>6.37289315694742</v>
      </c>
    </row>
    <row r="30" customFormat="false" ht="12.75" hidden="false" customHeight="false" outlineLevel="0" collapsed="false">
      <c r="A30" s="0" t="n">
        <v>-25.5693557292409</v>
      </c>
      <c r="B30" s="0" t="n">
        <v>6.33506791419584</v>
      </c>
    </row>
    <row r="31" customFormat="false" ht="12.75" hidden="false" customHeight="false" outlineLevel="0" collapsed="false">
      <c r="A31" s="0" t="n">
        <v>-25.4436746331997</v>
      </c>
      <c r="B31" s="0" t="n">
        <v>6.29724267144426</v>
      </c>
    </row>
    <row r="32" customFormat="false" ht="12.75" hidden="false" customHeight="false" outlineLevel="0" collapsed="false">
      <c r="A32" s="0" t="n">
        <v>-25.3179935371585</v>
      </c>
      <c r="B32" s="0" t="n">
        <v>6.25941742869267</v>
      </c>
    </row>
    <row r="33" customFormat="false" ht="12.75" hidden="false" customHeight="false" outlineLevel="0" collapsed="false">
      <c r="A33" s="0" t="n">
        <v>-25.1923124411173</v>
      </c>
      <c r="B33" s="0" t="n">
        <v>6.22159218594109</v>
      </c>
    </row>
    <row r="34" customFormat="false" ht="12.75" hidden="false" customHeight="false" outlineLevel="0" collapsed="false">
      <c r="A34" s="0" t="n">
        <v>-25.0666313450761</v>
      </c>
      <c r="B34" s="0" t="n">
        <v>6.18376694318951</v>
      </c>
    </row>
    <row r="35" customFormat="false" ht="12.75" hidden="false" customHeight="false" outlineLevel="0" collapsed="false">
      <c r="A35" s="0" t="n">
        <v>-24.9409502490348</v>
      </c>
      <c r="B35" s="0" t="n">
        <v>6.14594170043793</v>
      </c>
    </row>
    <row r="36" customFormat="false" ht="12.75" hidden="false" customHeight="false" outlineLevel="0" collapsed="false">
      <c r="A36" s="0" t="n">
        <v>-24.8152691529936</v>
      </c>
      <c r="B36" s="0" t="n">
        <v>6.10811645768635</v>
      </c>
    </row>
    <row r="37" customFormat="false" ht="12.75" hidden="false" customHeight="false" outlineLevel="0" collapsed="false">
      <c r="A37" s="0" t="n">
        <v>-24.6895880569524</v>
      </c>
      <c r="B37" s="0" t="n">
        <v>6.07029121493477</v>
      </c>
    </row>
    <row r="38" customFormat="false" ht="12.75" hidden="false" customHeight="false" outlineLevel="0" collapsed="false">
      <c r="A38" s="0" t="n">
        <v>-24.5639069609112</v>
      </c>
      <c r="B38" s="0" t="n">
        <v>6.03246597218319</v>
      </c>
    </row>
    <row r="39" customFormat="false" ht="12.75" hidden="false" customHeight="false" outlineLevel="0" collapsed="false">
      <c r="A39" s="0" t="n">
        <v>-24.4382258648699</v>
      </c>
      <c r="B39" s="0" t="n">
        <v>5.9946407294316</v>
      </c>
    </row>
    <row r="40" customFormat="false" ht="12.75" hidden="false" customHeight="false" outlineLevel="0" collapsed="false">
      <c r="A40" s="0" t="n">
        <v>-24.3125447688287</v>
      </c>
      <c r="B40" s="0" t="n">
        <v>5.95681548668002</v>
      </c>
    </row>
    <row r="41" customFormat="false" ht="12.75" hidden="false" customHeight="false" outlineLevel="0" collapsed="false">
      <c r="A41" s="0" t="n">
        <v>-24.1868636727875</v>
      </c>
      <c r="B41" s="0" t="n">
        <v>5.91899024392844</v>
      </c>
    </row>
    <row r="42" customFormat="false" ht="12.75" hidden="false" customHeight="false" outlineLevel="0" collapsed="false">
      <c r="A42" s="0" t="n">
        <v>-24.0611825767463</v>
      </c>
      <c r="B42" s="0" t="n">
        <v>5.88116500117686</v>
      </c>
    </row>
    <row r="43" customFormat="false" ht="12.75" hidden="false" customHeight="false" outlineLevel="0" collapsed="false">
      <c r="A43" s="0" t="n">
        <v>-23.9355014807051</v>
      </c>
      <c r="B43" s="0" t="n">
        <v>5.84333975842528</v>
      </c>
    </row>
    <row r="44" customFormat="false" ht="12.75" hidden="false" customHeight="false" outlineLevel="0" collapsed="false">
      <c r="A44" s="0" t="n">
        <v>-23.8098203846638</v>
      </c>
      <c r="B44" s="0" t="n">
        <v>5.8055145156737</v>
      </c>
    </row>
    <row r="45" customFormat="false" ht="12.75" hidden="false" customHeight="false" outlineLevel="0" collapsed="false">
      <c r="A45" s="0" t="n">
        <v>-23.6841392886226</v>
      </c>
      <c r="B45" s="0" t="n">
        <v>5.76768927292211</v>
      </c>
    </row>
    <row r="46" customFormat="false" ht="12.75" hidden="false" customHeight="false" outlineLevel="0" collapsed="false">
      <c r="A46" s="0" t="n">
        <v>-23.5584581925814</v>
      </c>
      <c r="B46" s="0" t="n">
        <v>5.72986403017053</v>
      </c>
    </row>
    <row r="47" customFormat="false" ht="12.75" hidden="false" customHeight="false" outlineLevel="0" collapsed="false">
      <c r="A47" s="0" t="n">
        <v>-23.4327770965402</v>
      </c>
      <c r="B47" s="0" t="n">
        <v>5.69203878741895</v>
      </c>
    </row>
    <row r="48" customFormat="false" ht="12.75" hidden="false" customHeight="false" outlineLevel="0" collapsed="false">
      <c r="A48" s="0" t="n">
        <v>-23.3070960004989</v>
      </c>
      <c r="B48" s="0" t="n">
        <v>5.65421354466737</v>
      </c>
    </row>
    <row r="49" customFormat="false" ht="12.75" hidden="false" customHeight="false" outlineLevel="0" collapsed="false">
      <c r="A49" s="0" t="n">
        <v>-23.1814149044577</v>
      </c>
      <c r="B49" s="0" t="n">
        <v>5.61638830191579</v>
      </c>
    </row>
    <row r="50" customFormat="false" ht="12.75" hidden="false" customHeight="false" outlineLevel="0" collapsed="false">
      <c r="A50" s="0" t="n">
        <v>-23.0557338084165</v>
      </c>
      <c r="B50" s="0" t="n">
        <v>5.57856305916421</v>
      </c>
    </row>
    <row r="51" customFormat="false" ht="12.75" hidden="false" customHeight="false" outlineLevel="0" collapsed="false">
      <c r="A51" s="0" t="n">
        <v>-22.9300527123753</v>
      </c>
      <c r="B51" s="0" t="n">
        <v>5.54073781641262</v>
      </c>
    </row>
    <row r="52" customFormat="false" ht="12.75" hidden="false" customHeight="false" outlineLevel="0" collapsed="false">
      <c r="A52" s="0" t="n">
        <v>-22.8043716163341</v>
      </c>
      <c r="B52" s="0" t="n">
        <v>5.50291257366104</v>
      </c>
    </row>
    <row r="53" customFormat="false" ht="12.75" hidden="false" customHeight="false" outlineLevel="0" collapsed="false">
      <c r="A53" s="0" t="n">
        <v>-22.6786905202928</v>
      </c>
      <c r="B53" s="0" t="n">
        <v>5.46508733090946</v>
      </c>
    </row>
    <row r="54" customFormat="false" ht="12.75" hidden="false" customHeight="false" outlineLevel="0" collapsed="false">
      <c r="A54" s="0" t="n">
        <v>-22.5530094242516</v>
      </c>
      <c r="B54" s="0" t="n">
        <v>5.42726208815788</v>
      </c>
    </row>
    <row r="55" customFormat="false" ht="12.75" hidden="false" customHeight="false" outlineLevel="0" collapsed="false">
      <c r="A55" s="0" t="n">
        <v>-22.4273283282104</v>
      </c>
      <c r="B55" s="0" t="n">
        <v>5.3894368454063</v>
      </c>
    </row>
    <row r="56" customFormat="false" ht="12.75" hidden="false" customHeight="false" outlineLevel="0" collapsed="false">
      <c r="A56" s="0" t="n">
        <v>-22.3016472321692</v>
      </c>
      <c r="B56" s="0" t="n">
        <v>5.35161160265472</v>
      </c>
    </row>
    <row r="57" customFormat="false" ht="12.75" hidden="false" customHeight="false" outlineLevel="0" collapsed="false">
      <c r="A57" s="0" t="n">
        <v>-22.1759661361279</v>
      </c>
      <c r="B57" s="0" t="n">
        <v>5.31378635990313</v>
      </c>
    </row>
    <row r="58" customFormat="false" ht="12.75" hidden="false" customHeight="false" outlineLevel="0" collapsed="false">
      <c r="A58" s="0" t="n">
        <v>-22.0502850400867</v>
      </c>
      <c r="B58" s="0" t="n">
        <v>5.27596111715155</v>
      </c>
    </row>
    <row r="59" customFormat="false" ht="12.75" hidden="false" customHeight="false" outlineLevel="0" collapsed="false">
      <c r="A59" s="0" t="n">
        <v>-21.9246039440455</v>
      </c>
      <c r="B59" s="0" t="n">
        <v>5.23813587439997</v>
      </c>
    </row>
    <row r="60" customFormat="false" ht="12.75" hidden="false" customHeight="false" outlineLevel="0" collapsed="false">
      <c r="A60" s="0" t="n">
        <v>-21.7989228480043</v>
      </c>
      <c r="B60" s="0" t="n">
        <v>5.20031063164839</v>
      </c>
    </row>
    <row r="61" customFormat="false" ht="12.75" hidden="false" customHeight="false" outlineLevel="0" collapsed="false">
      <c r="A61" s="0" t="n">
        <v>-21.673241751963</v>
      </c>
      <c r="B61" s="0" t="n">
        <v>5.16248538889681</v>
      </c>
    </row>
    <row r="62" customFormat="false" ht="12.75" hidden="false" customHeight="false" outlineLevel="0" collapsed="false">
      <c r="A62" s="0" t="n">
        <v>-21.5475606559218</v>
      </c>
      <c r="B62" s="0" t="n">
        <v>5.12466014614523</v>
      </c>
    </row>
    <row r="63" customFormat="false" ht="12.75" hidden="false" customHeight="false" outlineLevel="0" collapsed="false">
      <c r="A63" s="0" t="n">
        <v>-21.4218795598806</v>
      </c>
      <c r="B63" s="0" t="n">
        <v>5.08683490339364</v>
      </c>
    </row>
    <row r="64" customFormat="false" ht="12.75" hidden="false" customHeight="false" outlineLevel="0" collapsed="false">
      <c r="A64" s="0" t="n">
        <v>-21.2961984638394</v>
      </c>
      <c r="B64" s="0" t="n">
        <v>5.04900966064206</v>
      </c>
    </row>
    <row r="65" customFormat="false" ht="12.75" hidden="false" customHeight="false" outlineLevel="0" collapsed="false">
      <c r="A65" s="0" t="n">
        <v>-21.1705173677982</v>
      </c>
      <c r="B65" s="0" t="n">
        <v>5.01118441789048</v>
      </c>
    </row>
    <row r="66" customFormat="false" ht="12.75" hidden="false" customHeight="false" outlineLevel="0" collapsed="false">
      <c r="A66" s="0" t="n">
        <v>-21.0448362717569</v>
      </c>
      <c r="B66" s="0" t="n">
        <v>4.9733591751389</v>
      </c>
    </row>
    <row r="67" customFormat="false" ht="12.75" hidden="false" customHeight="false" outlineLevel="0" collapsed="false">
      <c r="A67" s="0" t="n">
        <v>-20.9191551757157</v>
      </c>
      <c r="B67" s="0" t="n">
        <v>4.93553393238732</v>
      </c>
    </row>
    <row r="68" customFormat="false" ht="12.75" hidden="false" customHeight="false" outlineLevel="0" collapsed="false">
      <c r="A68" s="0" t="n">
        <v>-20.7934740796745</v>
      </c>
      <c r="B68" s="0" t="n">
        <v>4.89770868963574</v>
      </c>
    </row>
    <row r="69" customFormat="false" ht="12.75" hidden="false" customHeight="false" outlineLevel="0" collapsed="false">
      <c r="A69" s="0" t="n">
        <v>-20.6677929836333</v>
      </c>
      <c r="B69" s="0" t="n">
        <v>4.85988344688415</v>
      </c>
    </row>
    <row r="70" customFormat="false" ht="12.75" hidden="false" customHeight="false" outlineLevel="0" collapsed="false">
      <c r="A70" s="0" t="n">
        <v>-20.542111887592</v>
      </c>
      <c r="B70" s="0" t="n">
        <v>4.82205820413257</v>
      </c>
    </row>
    <row r="71" customFormat="false" ht="12.75" hidden="false" customHeight="false" outlineLevel="0" collapsed="false">
      <c r="A71" s="0" t="n">
        <v>-20.4164307915508</v>
      </c>
      <c r="B71" s="0" t="n">
        <v>4.78423296138099</v>
      </c>
    </row>
    <row r="72" customFormat="false" ht="12.75" hidden="false" customHeight="false" outlineLevel="0" collapsed="false">
      <c r="A72" s="0" t="n">
        <v>-20.2907496955096</v>
      </c>
      <c r="B72" s="0" t="n">
        <v>4.74640771862941</v>
      </c>
    </row>
    <row r="73" customFormat="false" ht="12.75" hidden="false" customHeight="false" outlineLevel="0" collapsed="false">
      <c r="A73" s="0" t="n">
        <v>-20.1650685994684</v>
      </c>
      <c r="B73" s="0" t="n">
        <v>4.70858247587783</v>
      </c>
    </row>
    <row r="74" customFormat="false" ht="12.75" hidden="false" customHeight="false" outlineLevel="0" collapsed="false">
      <c r="A74" s="0" t="n">
        <v>-20.0393875034272</v>
      </c>
      <c r="B74" s="0" t="n">
        <v>4.67075723312625</v>
      </c>
    </row>
    <row r="75" customFormat="false" ht="12.75" hidden="false" customHeight="false" outlineLevel="0" collapsed="false">
      <c r="A75" s="0" t="n">
        <v>-19.9137064073859</v>
      </c>
      <c r="B75" s="0" t="n">
        <v>4.63293199037467</v>
      </c>
    </row>
    <row r="76" customFormat="false" ht="12.75" hidden="false" customHeight="false" outlineLevel="0" collapsed="false">
      <c r="A76" s="0" t="n">
        <v>-19.7880253113447</v>
      </c>
      <c r="B76" s="0" t="n">
        <v>4.59510674762308</v>
      </c>
    </row>
    <row r="77" customFormat="false" ht="12.75" hidden="false" customHeight="false" outlineLevel="0" collapsed="false">
      <c r="A77" s="0" t="n">
        <v>-19.6623442153035</v>
      </c>
      <c r="B77" s="0" t="n">
        <v>4.5572815048715</v>
      </c>
    </row>
    <row r="78" customFormat="false" ht="12.75" hidden="false" customHeight="false" outlineLevel="0" collapsed="false">
      <c r="A78" s="0" t="n">
        <v>-19.5366631192623</v>
      </c>
      <c r="B78" s="0" t="n">
        <v>4.51945626211992</v>
      </c>
    </row>
    <row r="79" customFormat="false" ht="12.75" hidden="false" customHeight="false" outlineLevel="0" collapsed="false">
      <c r="A79" s="0" t="n">
        <v>-19.410982023221</v>
      </c>
      <c r="B79" s="0" t="n">
        <v>4.48163101936834</v>
      </c>
    </row>
    <row r="80" customFormat="false" ht="12.75" hidden="false" customHeight="false" outlineLevel="0" collapsed="false">
      <c r="A80" s="0" t="n">
        <v>-19.2853009271798</v>
      </c>
      <c r="B80" s="0" t="n">
        <v>4.44380577661676</v>
      </c>
    </row>
    <row r="81" customFormat="false" ht="12.75" hidden="false" customHeight="false" outlineLevel="0" collapsed="false">
      <c r="A81" s="0" t="n">
        <v>-19.1596198311386</v>
      </c>
      <c r="B81" s="0" t="n">
        <v>4.40598053386518</v>
      </c>
    </row>
    <row r="82" customFormat="false" ht="12.75" hidden="false" customHeight="false" outlineLevel="0" collapsed="false">
      <c r="A82" s="0" t="n">
        <v>-19.0339387350974</v>
      </c>
      <c r="B82" s="0" t="n">
        <v>4.36815529111359</v>
      </c>
    </row>
    <row r="83" customFormat="false" ht="12.75" hidden="false" customHeight="false" outlineLevel="0" collapsed="false">
      <c r="A83" s="0" t="n">
        <v>-18.9082576390562</v>
      </c>
      <c r="B83" s="0" t="n">
        <v>4.33033004836201</v>
      </c>
    </row>
    <row r="84" customFormat="false" ht="12.75" hidden="false" customHeight="false" outlineLevel="0" collapsed="false">
      <c r="A84" s="0" t="n">
        <v>-18.7825765430149</v>
      </c>
      <c r="B84" s="0" t="n">
        <v>4.29250480561043</v>
      </c>
    </row>
    <row r="85" customFormat="false" ht="12.75" hidden="false" customHeight="false" outlineLevel="0" collapsed="false">
      <c r="A85" s="0" t="n">
        <v>-18.6568954469737</v>
      </c>
      <c r="B85" s="0" t="n">
        <v>4.25467956285885</v>
      </c>
    </row>
    <row r="86" customFormat="false" ht="12.75" hidden="false" customHeight="false" outlineLevel="0" collapsed="false">
      <c r="A86" s="0" t="n">
        <v>-18.5312143509325</v>
      </c>
      <c r="B86" s="0" t="n">
        <v>4.21685432010727</v>
      </c>
    </row>
    <row r="87" customFormat="false" ht="12.75" hidden="false" customHeight="false" outlineLevel="0" collapsed="false">
      <c r="A87" s="0" t="n">
        <v>-18.4055332548913</v>
      </c>
      <c r="B87" s="0" t="n">
        <v>4.17902907735569</v>
      </c>
    </row>
    <row r="88" customFormat="false" ht="12.75" hidden="false" customHeight="false" outlineLevel="0" collapsed="false">
      <c r="A88" s="0" t="n">
        <v>-18.27985215885</v>
      </c>
      <c r="B88" s="0" t="n">
        <v>4.1412038346041</v>
      </c>
    </row>
    <row r="89" customFormat="false" ht="12.75" hidden="false" customHeight="false" outlineLevel="0" collapsed="false">
      <c r="A89" s="0" t="n">
        <v>-18.1541710628088</v>
      </c>
      <c r="B89" s="0" t="n">
        <v>4.10337859185252</v>
      </c>
    </row>
    <row r="90" customFormat="false" ht="12.75" hidden="false" customHeight="false" outlineLevel="0" collapsed="false">
      <c r="A90" s="0" t="n">
        <v>-18.0284899667676</v>
      </c>
      <c r="B90" s="0" t="n">
        <v>4.06555334910094</v>
      </c>
    </row>
    <row r="91" customFormat="false" ht="12.75" hidden="false" customHeight="false" outlineLevel="0" collapsed="false">
      <c r="A91" s="0" t="n">
        <v>-17.9028088707264</v>
      </c>
      <c r="B91" s="0" t="n">
        <v>4.02772810634936</v>
      </c>
    </row>
    <row r="92" customFormat="false" ht="12.75" hidden="false" customHeight="false" outlineLevel="0" collapsed="false">
      <c r="A92" s="0" t="n">
        <v>-17.7771277746851</v>
      </c>
      <c r="B92" s="0" t="n">
        <v>3.98990286359778</v>
      </c>
    </row>
    <row r="93" customFormat="false" ht="12.75" hidden="false" customHeight="false" outlineLevel="0" collapsed="false">
      <c r="A93" s="0" t="n">
        <v>-17.6514466786439</v>
      </c>
      <c r="B93" s="0" t="n">
        <v>3.9520776208462</v>
      </c>
    </row>
    <row r="94" customFormat="false" ht="12.75" hidden="false" customHeight="false" outlineLevel="0" collapsed="false">
      <c r="A94" s="0" t="n">
        <v>-17.5257655826027</v>
      </c>
      <c r="B94" s="0" t="n">
        <v>3.91425237809462</v>
      </c>
    </row>
    <row r="95" customFormat="false" ht="12.75" hidden="false" customHeight="false" outlineLevel="0" collapsed="false">
      <c r="A95" s="0" t="n">
        <v>-17.4000844865615</v>
      </c>
      <c r="B95" s="0" t="n">
        <v>3.87642713534303</v>
      </c>
    </row>
    <row r="96" customFormat="false" ht="12.75" hidden="false" customHeight="false" outlineLevel="0" collapsed="false">
      <c r="A96" s="0" t="n">
        <v>-17.2744033905203</v>
      </c>
      <c r="B96" s="0" t="n">
        <v>3.83860189259145</v>
      </c>
    </row>
    <row r="97" customFormat="false" ht="12.75" hidden="false" customHeight="false" outlineLevel="0" collapsed="false">
      <c r="A97" s="0" t="n">
        <v>-17.148722294479</v>
      </c>
      <c r="B97" s="0" t="n">
        <v>3.80077664983987</v>
      </c>
    </row>
    <row r="98" customFormat="false" ht="12.75" hidden="false" customHeight="false" outlineLevel="0" collapsed="false">
      <c r="A98" s="0" t="n">
        <v>-17.0230411984378</v>
      </c>
      <c r="B98" s="0" t="n">
        <v>3.76295140708829</v>
      </c>
    </row>
    <row r="99" customFormat="false" ht="12.75" hidden="false" customHeight="false" outlineLevel="0" collapsed="false">
      <c r="A99" s="0" t="n">
        <v>-16.8973601023966</v>
      </c>
      <c r="B99" s="0" t="n">
        <v>3.72512616433671</v>
      </c>
    </row>
    <row r="100" customFormat="false" ht="12.75" hidden="false" customHeight="false" outlineLevel="0" collapsed="false">
      <c r="A100" s="0" t="n">
        <v>-16.7716790063554</v>
      </c>
      <c r="B100" s="0" t="n">
        <v>3.68730092158513</v>
      </c>
    </row>
    <row r="101" customFormat="false" ht="12.75" hidden="false" customHeight="false" outlineLevel="0" collapsed="false">
      <c r="A101" s="0" t="n">
        <v>-16.6459979103141</v>
      </c>
      <c r="B101" s="0" t="n">
        <v>3.64947567883354</v>
      </c>
    </row>
    <row r="102" customFormat="false" ht="12.75" hidden="false" customHeight="false" outlineLevel="0" collapsed="false">
      <c r="A102" s="0" t="n">
        <v>-16.5203168142729</v>
      </c>
      <c r="B102" s="0" t="n">
        <v>3.61165043608196</v>
      </c>
    </row>
    <row r="103" customFormat="false" ht="12.75" hidden="false" customHeight="false" outlineLevel="0" collapsed="false">
      <c r="A103" s="0" t="n">
        <v>-16.3946357182317</v>
      </c>
      <c r="B103" s="0" t="n">
        <v>3.57382519333038</v>
      </c>
    </row>
    <row r="104" customFormat="false" ht="12.75" hidden="false" customHeight="false" outlineLevel="0" collapsed="false">
      <c r="A104" s="0" t="n">
        <v>-16.2689546221905</v>
      </c>
      <c r="B104" s="0" t="n">
        <v>3.5359999505788</v>
      </c>
    </row>
    <row r="105" customFormat="false" ht="12.75" hidden="false" customHeight="false" outlineLevel="0" collapsed="false">
      <c r="A105" s="0" t="n">
        <v>-16.1432735261493</v>
      </c>
      <c r="B105" s="0" t="n">
        <v>3.49817470782722</v>
      </c>
    </row>
    <row r="106" customFormat="false" ht="12.75" hidden="false" customHeight="false" outlineLevel="0" collapsed="false">
      <c r="A106" s="0" t="n">
        <v>-16.017592430108</v>
      </c>
      <c r="B106" s="0" t="n">
        <v>3.46034946507564</v>
      </c>
    </row>
    <row r="107" customFormat="false" ht="12.75" hidden="false" customHeight="false" outlineLevel="0" collapsed="false">
      <c r="A107" s="0" t="n">
        <v>-15.8919113340668</v>
      </c>
      <c r="B107" s="0" t="n">
        <v>3.42252422232405</v>
      </c>
    </row>
    <row r="108" customFormat="false" ht="12.75" hidden="false" customHeight="false" outlineLevel="0" collapsed="false">
      <c r="A108" s="0" t="n">
        <v>-15.7662302380256</v>
      </c>
      <c r="B108" s="0" t="n">
        <v>3.38469897957247</v>
      </c>
    </row>
    <row r="109" customFormat="false" ht="12.75" hidden="false" customHeight="false" outlineLevel="0" collapsed="false">
      <c r="A109" s="0" t="n">
        <v>-15.6405491419844</v>
      </c>
      <c r="B109" s="0" t="n">
        <v>3.34687373682089</v>
      </c>
    </row>
    <row r="110" customFormat="false" ht="12.75" hidden="false" customHeight="false" outlineLevel="0" collapsed="false">
      <c r="A110" s="0" t="n">
        <v>-15.5148680459431</v>
      </c>
      <c r="B110" s="0" t="n">
        <v>3.30904849406931</v>
      </c>
    </row>
    <row r="111" customFormat="false" ht="12.75" hidden="false" customHeight="false" outlineLevel="0" collapsed="false">
      <c r="A111" s="0" t="n">
        <v>-15.3891869499019</v>
      </c>
      <c r="B111" s="0" t="n">
        <v>3.27122325131773</v>
      </c>
    </row>
    <row r="112" customFormat="false" ht="12.75" hidden="false" customHeight="false" outlineLevel="0" collapsed="false">
      <c r="A112" s="0" t="n">
        <v>-15.2635058538607</v>
      </c>
      <c r="B112" s="0" t="n">
        <v>3.23339800856615</v>
      </c>
    </row>
    <row r="113" customFormat="false" ht="12.75" hidden="false" customHeight="false" outlineLevel="0" collapsed="false">
      <c r="A113" s="0" t="n">
        <v>-15.1378247578195</v>
      </c>
      <c r="B113" s="0" t="n">
        <v>3.19557276581456</v>
      </c>
    </row>
    <row r="114" customFormat="false" ht="12.75" hidden="false" customHeight="false" outlineLevel="0" collapsed="false">
      <c r="A114" s="0" t="n">
        <v>-15.0121436617783</v>
      </c>
      <c r="B114" s="0" t="n">
        <v>3.15774752306298</v>
      </c>
    </row>
    <row r="115" customFormat="false" ht="12.75" hidden="false" customHeight="false" outlineLevel="0" collapsed="false">
      <c r="A115" s="0" t="n">
        <v>-14.886462565737</v>
      </c>
      <c r="B115" s="0" t="n">
        <v>3.1199222803114</v>
      </c>
    </row>
    <row r="116" customFormat="false" ht="12.75" hidden="false" customHeight="false" outlineLevel="0" collapsed="false">
      <c r="A116" s="0" t="n">
        <v>-14.7607814696958</v>
      </c>
      <c r="B116" s="0" t="n">
        <v>3.08209703755982</v>
      </c>
    </row>
    <row r="117" customFormat="false" ht="12.75" hidden="false" customHeight="false" outlineLevel="0" collapsed="false">
      <c r="A117" s="0" t="n">
        <v>-14.6351003736546</v>
      </c>
      <c r="B117" s="0" t="n">
        <v>3.04427179480824</v>
      </c>
    </row>
    <row r="118" customFormat="false" ht="12.75" hidden="false" customHeight="false" outlineLevel="0" collapsed="false">
      <c r="A118" s="0" t="n">
        <v>-14.5094192776134</v>
      </c>
      <c r="B118" s="0" t="n">
        <v>3.00644655205666</v>
      </c>
    </row>
    <row r="119" customFormat="false" ht="12.75" hidden="false" customHeight="false" outlineLevel="0" collapsed="false">
      <c r="A119" s="0" t="n">
        <v>-14.3837381815721</v>
      </c>
      <c r="B119" s="0" t="n">
        <v>2.96862130930507</v>
      </c>
    </row>
    <row r="120" customFormat="false" ht="12.75" hidden="false" customHeight="false" outlineLevel="0" collapsed="false">
      <c r="A120" s="0" t="n">
        <v>-14.2580570855309</v>
      </c>
      <c r="B120" s="0" t="n">
        <v>2.93079606655349</v>
      </c>
    </row>
    <row r="121" customFormat="false" ht="12.75" hidden="false" customHeight="false" outlineLevel="0" collapsed="false">
      <c r="A121" s="0" t="n">
        <v>-14.1323759894897</v>
      </c>
      <c r="B121" s="0" t="n">
        <v>2.89297082380191</v>
      </c>
    </row>
    <row r="122" customFormat="false" ht="12.75" hidden="false" customHeight="false" outlineLevel="0" collapsed="false">
      <c r="A122" s="0" t="n">
        <v>-14.0066948934485</v>
      </c>
      <c r="B122" s="0" t="n">
        <v>2.85514558105033</v>
      </c>
    </row>
    <row r="123" customFormat="false" ht="12.75" hidden="false" customHeight="false" outlineLevel="0" collapsed="false">
      <c r="A123" s="0" t="n">
        <v>-13.8810137974072</v>
      </c>
      <c r="B123" s="0" t="n">
        <v>2.81732033829875</v>
      </c>
    </row>
    <row r="124" customFormat="false" ht="12.75" hidden="false" customHeight="false" outlineLevel="0" collapsed="false">
      <c r="A124" s="0" t="n">
        <v>-13.755332701366</v>
      </c>
      <c r="B124" s="0" t="n">
        <v>2.77949509554717</v>
      </c>
    </row>
    <row r="125" customFormat="false" ht="12.75" hidden="false" customHeight="false" outlineLevel="0" collapsed="false">
      <c r="A125" s="0" t="n">
        <v>-13.6296516053248</v>
      </c>
      <c r="B125" s="0" t="n">
        <v>2.74166985279558</v>
      </c>
    </row>
    <row r="126" customFormat="false" ht="12.75" hidden="false" customHeight="false" outlineLevel="0" collapsed="false">
      <c r="A126" s="0" t="n">
        <v>-13.5039705092836</v>
      </c>
      <c r="B126" s="0" t="n">
        <v>2.703844610044</v>
      </c>
    </row>
    <row r="127" customFormat="false" ht="12.75" hidden="false" customHeight="false" outlineLevel="0" collapsed="false">
      <c r="A127" s="0" t="n">
        <v>-13.3782894132424</v>
      </c>
      <c r="B127" s="0" t="n">
        <v>2.66601936729242</v>
      </c>
    </row>
    <row r="128" customFormat="false" ht="12.75" hidden="false" customHeight="false" outlineLevel="0" collapsed="false">
      <c r="A128" s="0" t="n">
        <v>-13.2526083172011</v>
      </c>
      <c r="B128" s="0" t="n">
        <v>2.62819412454084</v>
      </c>
    </row>
    <row r="129" customFormat="false" ht="12.75" hidden="false" customHeight="false" outlineLevel="0" collapsed="false">
      <c r="A129" s="0" t="n">
        <v>-13.1269272211599</v>
      </c>
      <c r="B129" s="0" t="n">
        <v>2.59036888178926</v>
      </c>
    </row>
    <row r="130" customFormat="false" ht="12.75" hidden="false" customHeight="false" outlineLevel="0" collapsed="false">
      <c r="A130" s="0" t="n">
        <v>-13.0012461251187</v>
      </c>
      <c r="B130" s="0" t="n">
        <v>2.55254363903768</v>
      </c>
    </row>
    <row r="131" customFormat="false" ht="12.75" hidden="false" customHeight="false" outlineLevel="0" collapsed="false">
      <c r="A131" s="0" t="n">
        <v>-12.8755650290775</v>
      </c>
      <c r="B131" s="0" t="n">
        <v>2.5147183962861</v>
      </c>
    </row>
    <row r="132" customFormat="false" ht="12.75" hidden="false" customHeight="false" outlineLevel="0" collapsed="false">
      <c r="A132" s="0" t="n">
        <v>-12.7498839330362</v>
      </c>
      <c r="B132" s="0" t="n">
        <v>2.47689315353451</v>
      </c>
    </row>
    <row r="133" customFormat="false" ht="12.75" hidden="false" customHeight="false" outlineLevel="0" collapsed="false">
      <c r="A133" s="0" t="n">
        <v>-12.624202836995</v>
      </c>
      <c r="B133" s="0" t="n">
        <v>2.43906791078293</v>
      </c>
    </row>
    <row r="134" customFormat="false" ht="12.75" hidden="false" customHeight="false" outlineLevel="0" collapsed="false">
      <c r="A134" s="0" t="n">
        <v>-12.4985217409538</v>
      </c>
      <c r="B134" s="0" t="n">
        <v>2.40124266803135</v>
      </c>
    </row>
    <row r="135" customFormat="false" ht="12.75" hidden="false" customHeight="false" outlineLevel="0" collapsed="false">
      <c r="A135" s="0" t="n">
        <v>-12.3728406449126</v>
      </c>
      <c r="B135" s="0" t="n">
        <v>2.36341742527977</v>
      </c>
    </row>
    <row r="136" customFormat="false" ht="12.75" hidden="false" customHeight="false" outlineLevel="0" collapsed="false">
      <c r="A136" s="0" t="n">
        <v>-12.2471595488714</v>
      </c>
      <c r="B136" s="0" t="n">
        <v>2.32559218252819</v>
      </c>
    </row>
    <row r="137" customFormat="false" ht="12.75" hidden="false" customHeight="false" outlineLevel="0" collapsed="false">
      <c r="A137" s="0" t="n">
        <v>-12.1214784528301</v>
      </c>
      <c r="B137" s="0" t="n">
        <v>2.28776693977661</v>
      </c>
    </row>
    <row r="138" customFormat="false" ht="12.75" hidden="false" customHeight="false" outlineLevel="0" collapsed="false">
      <c r="A138" s="0" t="n">
        <v>-11.9957973567889</v>
      </c>
      <c r="B138" s="0" t="n">
        <v>2.24994169702502</v>
      </c>
    </row>
    <row r="139" customFormat="false" ht="12.75" hidden="false" customHeight="false" outlineLevel="0" collapsed="false">
      <c r="A139" s="0" t="n">
        <v>-11.8701162607477</v>
      </c>
      <c r="B139" s="0" t="n">
        <v>2.21211645427344</v>
      </c>
    </row>
    <row r="140" customFormat="false" ht="12.75" hidden="false" customHeight="false" outlineLevel="0" collapsed="false">
      <c r="A140" s="0" t="n">
        <v>-11.7444351647065</v>
      </c>
      <c r="B140" s="0" t="n">
        <v>2.17429121152186</v>
      </c>
    </row>
    <row r="141" customFormat="false" ht="12.75" hidden="false" customHeight="false" outlineLevel="0" collapsed="false">
      <c r="A141" s="0" t="n">
        <v>-11.6187540686652</v>
      </c>
      <c r="B141" s="0" t="n">
        <v>2.13646596877028</v>
      </c>
    </row>
    <row r="142" customFormat="false" ht="12.75" hidden="false" customHeight="false" outlineLevel="0" collapsed="false">
      <c r="A142" s="0" t="n">
        <v>-11.493072972624</v>
      </c>
      <c r="B142" s="0" t="n">
        <v>2.0986407260187</v>
      </c>
    </row>
    <row r="143" customFormat="false" ht="12.75" hidden="false" customHeight="false" outlineLevel="0" collapsed="false">
      <c r="A143" s="0" t="n">
        <v>-11.3673918765828</v>
      </c>
      <c r="B143" s="0" t="n">
        <v>2.06081548326712</v>
      </c>
    </row>
    <row r="144" customFormat="false" ht="12.75" hidden="false" customHeight="false" outlineLevel="0" collapsed="false">
      <c r="A144" s="0" t="n">
        <v>-11.2417107805416</v>
      </c>
      <c r="B144" s="0" t="n">
        <v>2.02299024051553</v>
      </c>
    </row>
    <row r="145" customFormat="false" ht="12.75" hidden="false" customHeight="false" outlineLevel="0" collapsed="false">
      <c r="A145" s="0" t="n">
        <v>-11.1160296845003</v>
      </c>
      <c r="B145" s="0" t="n">
        <v>1.98516499776395</v>
      </c>
    </row>
    <row r="146" customFormat="false" ht="12.75" hidden="false" customHeight="false" outlineLevel="0" collapsed="false">
      <c r="A146" s="0" t="n">
        <v>-10.9903485884591</v>
      </c>
      <c r="B146" s="0" t="n">
        <v>1.94733975501237</v>
      </c>
    </row>
    <row r="147" customFormat="false" ht="12.75" hidden="false" customHeight="false" outlineLevel="0" collapsed="false">
      <c r="A147" s="0" t="n">
        <v>-10.8646674924179</v>
      </c>
      <c r="B147" s="0" t="n">
        <v>1.90951451226079</v>
      </c>
    </row>
    <row r="148" customFormat="false" ht="12.75" hidden="false" customHeight="false" outlineLevel="0" collapsed="false">
      <c r="A148" s="0" t="n">
        <v>-10.7389863963767</v>
      </c>
      <c r="B148" s="0" t="n">
        <v>1.87168926950921</v>
      </c>
    </row>
    <row r="149" customFormat="false" ht="12.75" hidden="false" customHeight="false" outlineLevel="0" collapsed="false">
      <c r="A149" s="0" t="n">
        <v>-10.6133053003355</v>
      </c>
      <c r="B149" s="0" t="n">
        <v>1.83386402675763</v>
      </c>
    </row>
    <row r="150" customFormat="false" ht="12.75" hidden="false" customHeight="false" outlineLevel="0" collapsed="false">
      <c r="A150" s="0" t="n">
        <v>-10.4876242042942</v>
      </c>
      <c r="B150" s="0" t="n">
        <v>1.79603878400604</v>
      </c>
    </row>
    <row r="151" customFormat="false" ht="12.75" hidden="false" customHeight="false" outlineLevel="0" collapsed="false">
      <c r="A151" s="0" t="n">
        <v>-10.361943108253</v>
      </c>
      <c r="B151" s="0" t="n">
        <v>1.75821354125446</v>
      </c>
    </row>
    <row r="152" customFormat="false" ht="12.75" hidden="false" customHeight="false" outlineLevel="0" collapsed="false">
      <c r="A152" s="0" t="n">
        <v>-10.2362620122118</v>
      </c>
      <c r="B152" s="0" t="n">
        <v>1.72038829850288</v>
      </c>
    </row>
    <row r="153" customFormat="false" ht="12.75" hidden="false" customHeight="false" outlineLevel="0" collapsed="false">
      <c r="A153" s="0" t="n">
        <v>-10.1105809161706</v>
      </c>
      <c r="B153" s="0" t="n">
        <v>1.6825630557513</v>
      </c>
    </row>
    <row r="154" customFormat="false" ht="12.75" hidden="false" customHeight="false" outlineLevel="0" collapsed="false">
      <c r="A154" s="0" t="n">
        <v>-9.98489982012935</v>
      </c>
      <c r="B154" s="0" t="n">
        <v>1.64473781299972</v>
      </c>
    </row>
    <row r="155" customFormat="false" ht="12.75" hidden="false" customHeight="false" outlineLevel="0" collapsed="false">
      <c r="A155" s="0" t="n">
        <v>-9.85921872408813</v>
      </c>
      <c r="B155" s="0" t="n">
        <v>1.60691257024814</v>
      </c>
    </row>
    <row r="156" customFormat="false" ht="12.75" hidden="false" customHeight="false" outlineLevel="0" collapsed="false">
      <c r="A156" s="0" t="n">
        <v>-9.7335376280469</v>
      </c>
      <c r="B156" s="0" t="n">
        <v>1.56908732749655</v>
      </c>
    </row>
    <row r="157" customFormat="false" ht="12.75" hidden="false" customHeight="false" outlineLevel="0" collapsed="false">
      <c r="A157" s="0" t="n">
        <v>-9.60785653200568</v>
      </c>
      <c r="B157" s="0" t="n">
        <v>1.53126208474497</v>
      </c>
    </row>
    <row r="158" customFormat="false" ht="12.75" hidden="false" customHeight="false" outlineLevel="0" collapsed="false">
      <c r="A158" s="0" t="n">
        <v>-9.48217543596446</v>
      </c>
      <c r="B158" s="0" t="n">
        <v>1.49343684199339</v>
      </c>
    </row>
    <row r="159" customFormat="false" ht="12.75" hidden="false" customHeight="false" outlineLevel="0" collapsed="false">
      <c r="A159" s="0" t="n">
        <v>-9.35649433992323</v>
      </c>
      <c r="B159" s="0" t="n">
        <v>1.45561159924181</v>
      </c>
    </row>
    <row r="160" customFormat="false" ht="12.75" hidden="false" customHeight="false" outlineLevel="0" collapsed="false">
      <c r="A160" s="0" t="n">
        <v>-9.23081324388201</v>
      </c>
      <c r="B160" s="0" t="n">
        <v>1.41778635649023</v>
      </c>
    </row>
    <row r="161" customFormat="false" ht="12.75" hidden="false" customHeight="false" outlineLevel="0" collapsed="false">
      <c r="A161" s="0" t="n">
        <v>-9.10513214784079</v>
      </c>
      <c r="B161" s="0" t="n">
        <v>1.37996111373865</v>
      </c>
    </row>
    <row r="162" customFormat="false" ht="12.75" hidden="false" customHeight="false" outlineLevel="0" collapsed="false">
      <c r="A162" s="0" t="n">
        <v>-8.97945105179957</v>
      </c>
      <c r="B162" s="0" t="n">
        <v>1.34213587098707</v>
      </c>
    </row>
    <row r="163" customFormat="false" ht="12.75" hidden="false" customHeight="false" outlineLevel="0" collapsed="false">
      <c r="A163" s="0" t="n">
        <v>-8.85376995575834</v>
      </c>
      <c r="B163" s="0" t="n">
        <v>1.30431062823548</v>
      </c>
    </row>
    <row r="164" customFormat="false" ht="12.75" hidden="false" customHeight="false" outlineLevel="0" collapsed="false">
      <c r="A164" s="0" t="n">
        <v>-8.72808885971712</v>
      </c>
      <c r="B164" s="0" t="n">
        <v>1.2664853854839</v>
      </c>
    </row>
    <row r="165" customFormat="false" ht="12.75" hidden="false" customHeight="false" outlineLevel="0" collapsed="false">
      <c r="A165" s="0" t="n">
        <v>-8.6024077636759</v>
      </c>
      <c r="B165" s="0" t="n">
        <v>1.22866014273232</v>
      </c>
    </row>
    <row r="166" customFormat="false" ht="12.75" hidden="false" customHeight="false" outlineLevel="0" collapsed="false">
      <c r="A166" s="0" t="n">
        <v>-8.47672666763468</v>
      </c>
      <c r="B166" s="0" t="n">
        <v>1.19083489998074</v>
      </c>
    </row>
    <row r="167" customFormat="false" ht="12.75" hidden="false" customHeight="false" outlineLevel="0" collapsed="false">
      <c r="A167" s="0" t="n">
        <v>-8.35104557159345</v>
      </c>
      <c r="B167" s="0" t="n">
        <v>1.15300965722916</v>
      </c>
    </row>
    <row r="168" customFormat="false" ht="12.75" hidden="false" customHeight="false" outlineLevel="0" collapsed="false">
      <c r="A168" s="0" t="n">
        <v>-8.22536447555223</v>
      </c>
      <c r="B168" s="0" t="n">
        <v>1.11518441447758</v>
      </c>
    </row>
    <row r="169" customFormat="false" ht="12.75" hidden="false" customHeight="false" outlineLevel="0" collapsed="false">
      <c r="A169" s="0" t="n">
        <v>-8.09968337951101</v>
      </c>
      <c r="B169" s="0" t="n">
        <v>1.07735917172599</v>
      </c>
    </row>
    <row r="170" customFormat="false" ht="12.75" hidden="false" customHeight="false" outlineLevel="0" collapsed="false">
      <c r="A170" s="0" t="n">
        <v>-7.97400228346979</v>
      </c>
      <c r="B170" s="0" t="n">
        <v>1.03953392897441</v>
      </c>
    </row>
    <row r="171" customFormat="false" ht="12.75" hidden="false" customHeight="false" outlineLevel="0" collapsed="false">
      <c r="A171" s="0" t="n">
        <v>-7.84832118742856</v>
      </c>
      <c r="B171" s="0" t="n">
        <v>1.00170868622283</v>
      </c>
    </row>
    <row r="172" customFormat="false" ht="12.75" hidden="false" customHeight="false" outlineLevel="0" collapsed="false">
      <c r="A172" s="0" t="n">
        <v>-7.72264009138734</v>
      </c>
      <c r="B172" s="0" t="n">
        <v>0.963883443471249</v>
      </c>
    </row>
    <row r="173" customFormat="false" ht="12.75" hidden="false" customHeight="false" outlineLevel="0" collapsed="false">
      <c r="A173" s="0" t="n">
        <v>-7.59695899534612</v>
      </c>
      <c r="B173" s="0" t="n">
        <v>0.926058200719667</v>
      </c>
    </row>
    <row r="174" customFormat="false" ht="12.75" hidden="false" customHeight="false" outlineLevel="0" collapsed="false">
      <c r="A174" s="0" t="n">
        <v>-7.4712778993049</v>
      </c>
      <c r="B174" s="0" t="n">
        <v>0.888232957968085</v>
      </c>
    </row>
    <row r="175" customFormat="false" ht="12.75" hidden="false" customHeight="false" outlineLevel="0" collapsed="false">
      <c r="A175" s="0" t="n">
        <v>-7.34559680326367</v>
      </c>
      <c r="B175" s="0" t="n">
        <v>0.850407715216504</v>
      </c>
    </row>
    <row r="176" customFormat="false" ht="12.75" hidden="false" customHeight="false" outlineLevel="0" collapsed="false">
      <c r="A176" s="0" t="n">
        <v>-7.21991570722245</v>
      </c>
      <c r="B176" s="0" t="n">
        <v>0.812582472464922</v>
      </c>
    </row>
    <row r="177" customFormat="false" ht="12.75" hidden="false" customHeight="false" outlineLevel="0" collapsed="false">
      <c r="A177" s="0" t="n">
        <v>-7.09423461118123</v>
      </c>
      <c r="B177" s="0" t="n">
        <v>0.774757229713341</v>
      </c>
    </row>
    <row r="178" customFormat="false" ht="12.75" hidden="false" customHeight="false" outlineLevel="0" collapsed="false">
      <c r="A178" s="0" t="n">
        <v>-6.96855351514001</v>
      </c>
      <c r="B178" s="0" t="n">
        <v>0.736931986961759</v>
      </c>
    </row>
    <row r="179" customFormat="false" ht="12.75" hidden="false" customHeight="false" outlineLevel="0" collapsed="false">
      <c r="A179" s="0" t="n">
        <v>-6.84287241909878</v>
      </c>
      <c r="B179" s="0" t="n">
        <v>0.699106744210178</v>
      </c>
    </row>
    <row r="180" customFormat="false" ht="12.75" hidden="false" customHeight="false" outlineLevel="0" collapsed="false">
      <c r="A180" s="0" t="n">
        <v>-6.71719132305756</v>
      </c>
      <c r="B180" s="0" t="n">
        <v>0.661281501458596</v>
      </c>
    </row>
    <row r="181" customFormat="false" ht="12.75" hidden="false" customHeight="false" outlineLevel="0" collapsed="false">
      <c r="A181" s="0" t="n">
        <v>-6.59151022701634</v>
      </c>
      <c r="B181" s="0" t="n">
        <v>0.623456258707014</v>
      </c>
    </row>
    <row r="182" customFormat="false" ht="12.75" hidden="false" customHeight="false" outlineLevel="0" collapsed="false">
      <c r="A182" s="0" t="n">
        <v>-6.46582913097512</v>
      </c>
      <c r="B182" s="0" t="n">
        <v>0.585631015955433</v>
      </c>
    </row>
    <row r="183" customFormat="false" ht="12.75" hidden="false" customHeight="false" outlineLevel="0" collapsed="false">
      <c r="A183" s="0" t="n">
        <v>-6.34014803493389</v>
      </c>
      <c r="B183" s="0" t="n">
        <v>0.547805773203851</v>
      </c>
    </row>
    <row r="184" customFormat="false" ht="12.75" hidden="false" customHeight="false" outlineLevel="0" collapsed="false">
      <c r="A184" s="0" t="n">
        <v>-6.21446693889267</v>
      </c>
      <c r="B184" s="0" t="n">
        <v>0.509980530452269</v>
      </c>
    </row>
    <row r="185" customFormat="false" ht="12.75" hidden="false" customHeight="false" outlineLevel="0" collapsed="false">
      <c r="A185" s="0" t="n">
        <v>-6.08878584285145</v>
      </c>
      <c r="B185" s="0" t="n">
        <v>0.472155287700688</v>
      </c>
    </row>
    <row r="186" customFormat="false" ht="12.75" hidden="false" customHeight="false" outlineLevel="0" collapsed="false">
      <c r="A186" s="0" t="n">
        <v>-5.96310474681023</v>
      </c>
      <c r="B186" s="0" t="n">
        <v>0.434330044949106</v>
      </c>
    </row>
    <row r="187" customFormat="false" ht="12.75" hidden="false" customHeight="false" outlineLevel="0" collapsed="false">
      <c r="A187" s="0" t="n">
        <v>-5.837423650769</v>
      </c>
      <c r="B187" s="0" t="n">
        <v>0.396504802197524</v>
      </c>
    </row>
    <row r="188" customFormat="false" ht="12.75" hidden="false" customHeight="false" outlineLevel="0" collapsed="false">
      <c r="A188" s="0" t="n">
        <v>-5.71174255472778</v>
      </c>
      <c r="B188" s="0" t="n">
        <v>0.358679559445943</v>
      </c>
    </row>
    <row r="189" customFormat="false" ht="12.75" hidden="false" customHeight="false" outlineLevel="0" collapsed="false">
      <c r="A189" s="0" t="n">
        <v>-5.58606145868656</v>
      </c>
      <c r="B189" s="0" t="n">
        <v>0.320854316694361</v>
      </c>
    </row>
    <row r="190" customFormat="false" ht="12.75" hidden="false" customHeight="false" outlineLevel="0" collapsed="false">
      <c r="A190" s="0" t="n">
        <v>-5.46038036264533</v>
      </c>
      <c r="B190" s="0" t="n">
        <v>0.28302907394278</v>
      </c>
    </row>
    <row r="191" customFormat="false" ht="12.75" hidden="false" customHeight="false" outlineLevel="0" collapsed="false">
      <c r="A191" s="0" t="n">
        <v>-5.33469926660411</v>
      </c>
      <c r="B191" s="0" t="n">
        <v>0.245203831191198</v>
      </c>
    </row>
    <row r="192" customFormat="false" ht="12.75" hidden="false" customHeight="false" outlineLevel="0" collapsed="false">
      <c r="A192" s="0" t="n">
        <v>-5.20901817056289</v>
      </c>
      <c r="B192" s="0" t="n">
        <v>0.207378588439617</v>
      </c>
    </row>
    <row r="193" customFormat="false" ht="12.75" hidden="false" customHeight="false" outlineLevel="0" collapsed="false">
      <c r="A193" s="0" t="n">
        <v>-5.08333707452167</v>
      </c>
      <c r="B193" s="0" t="n">
        <v>0.169553345688035</v>
      </c>
    </row>
    <row r="194" customFormat="false" ht="12.75" hidden="false" customHeight="false" outlineLevel="0" collapsed="false">
      <c r="A194" s="0" t="n">
        <v>-4.95765597848044</v>
      </c>
      <c r="B194" s="0" t="n">
        <v>0.131728102936454</v>
      </c>
    </row>
    <row r="195" customFormat="false" ht="12.75" hidden="false" customHeight="false" outlineLevel="0" collapsed="false">
      <c r="A195" s="0" t="n">
        <v>-4.83197488243922</v>
      </c>
      <c r="B195" s="0" t="n">
        <v>0.0939028601848715</v>
      </c>
    </row>
    <row r="196" customFormat="false" ht="12.75" hidden="false" customHeight="false" outlineLevel="0" collapsed="false">
      <c r="A196" s="0" t="n">
        <v>-4.706293786398</v>
      </c>
      <c r="B196" s="0" t="n">
        <v>0.0560776174332899</v>
      </c>
    </row>
    <row r="197" customFormat="false" ht="12.75" hidden="false" customHeight="false" outlineLevel="0" collapsed="false">
      <c r="A197" s="0" t="n">
        <v>-4.58061269035678</v>
      </c>
      <c r="B197" s="0" t="n">
        <v>0.0182523746817089</v>
      </c>
    </row>
    <row r="198" customFormat="false" ht="12.75" hidden="false" customHeight="false" outlineLevel="0" collapsed="false">
      <c r="A198" s="0" t="n">
        <v>-4.45493159431555</v>
      </c>
      <c r="B198" s="0" t="n">
        <v>-0.0195728680698732</v>
      </c>
    </row>
    <row r="199" customFormat="false" ht="12.75" hidden="false" customHeight="false" outlineLevel="0" collapsed="false">
      <c r="A199" s="0" t="n">
        <v>-4.32925049827433</v>
      </c>
      <c r="B199" s="0" t="n">
        <v>-0.0573981108214548</v>
      </c>
    </row>
    <row r="200" customFormat="false" ht="12.75" hidden="false" customHeight="false" outlineLevel="0" collapsed="false">
      <c r="A200" s="0" t="n">
        <v>-4.20356940223311</v>
      </c>
      <c r="B200" s="0" t="n">
        <v>-0.0952233535730363</v>
      </c>
    </row>
    <row r="201" customFormat="false" ht="12.75" hidden="false" customHeight="false" outlineLevel="0" collapsed="false">
      <c r="A201" s="0" t="n">
        <v>-4.07788830619189</v>
      </c>
      <c r="B201" s="0" t="n">
        <v>-0.133048596324618</v>
      </c>
    </row>
    <row r="202" customFormat="false" ht="12.75" hidden="false" customHeight="false" outlineLevel="0" collapsed="false">
      <c r="A202" s="0" t="n">
        <v>-3.95220721015066</v>
      </c>
      <c r="B202" s="0" t="n">
        <v>-0.170873839076199</v>
      </c>
    </row>
    <row r="203" customFormat="false" ht="12.75" hidden="false" customHeight="false" outlineLevel="0" collapsed="false">
      <c r="A203" s="0" t="n">
        <v>-3.82652611410944</v>
      </c>
      <c r="B203" s="0" t="n">
        <v>-0.208699081827781</v>
      </c>
    </row>
    <row r="204" customFormat="false" ht="12.75" hidden="false" customHeight="false" outlineLevel="0" collapsed="false">
      <c r="A204" s="0" t="n">
        <v>-3.70084501806822</v>
      </c>
      <c r="B204" s="0" t="n">
        <v>-0.246524324579363</v>
      </c>
    </row>
    <row r="205" customFormat="false" ht="12.75" hidden="false" customHeight="false" outlineLevel="0" collapsed="false">
      <c r="A205" s="0" t="n">
        <v>-3.575163922027</v>
      </c>
      <c r="B205" s="0" t="n">
        <v>-0.284349567330945</v>
      </c>
    </row>
    <row r="206" customFormat="false" ht="12.75" hidden="false" customHeight="false" outlineLevel="0" collapsed="false">
      <c r="A206" s="0" t="n">
        <v>-3.44948282598577</v>
      </c>
      <c r="B206" s="0" t="n">
        <v>-0.322174810082526</v>
      </c>
    </row>
    <row r="207" customFormat="false" ht="12.75" hidden="false" customHeight="false" outlineLevel="0" collapsed="false">
      <c r="A207" s="0" t="n">
        <v>-3.32380172994455</v>
      </c>
      <c r="B207" s="0" t="n">
        <v>-0.360000052834108</v>
      </c>
    </row>
    <row r="208" customFormat="false" ht="12.75" hidden="false" customHeight="false" outlineLevel="0" collapsed="false">
      <c r="A208" s="0" t="n">
        <v>-3.19812063390333</v>
      </c>
      <c r="B208" s="0" t="n">
        <v>-0.397825295585689</v>
      </c>
    </row>
    <row r="209" customFormat="false" ht="12.75" hidden="false" customHeight="false" outlineLevel="0" collapsed="false">
      <c r="A209" s="0" t="n">
        <v>-3.07243953786211</v>
      </c>
      <c r="B209" s="0" t="n">
        <v>-0.435650538337271</v>
      </c>
    </row>
    <row r="210" customFormat="false" ht="12.75" hidden="false" customHeight="false" outlineLevel="0" collapsed="false">
      <c r="A210" s="0" t="n">
        <v>-2.94675844182088</v>
      </c>
      <c r="B210" s="0" t="n">
        <v>-0.473475781088852</v>
      </c>
    </row>
    <row r="211" customFormat="false" ht="12.75" hidden="false" customHeight="false" outlineLevel="0" collapsed="false">
      <c r="A211" s="0" t="n">
        <v>-2.82107734577966</v>
      </c>
      <c r="B211" s="0" t="n">
        <v>-0.511301023840434</v>
      </c>
    </row>
    <row r="212" customFormat="false" ht="12.75" hidden="false" customHeight="false" outlineLevel="0" collapsed="false">
      <c r="A212" s="0" t="n">
        <v>-2.69539624973844</v>
      </c>
      <c r="B212" s="0" t="n">
        <v>-0.549126266592016</v>
      </c>
    </row>
    <row r="213" customFormat="false" ht="12.75" hidden="false" customHeight="false" outlineLevel="0" collapsed="false">
      <c r="A213" s="0" t="n">
        <v>-2.56971515369722</v>
      </c>
      <c r="B213" s="0" t="n">
        <v>-0.586951509343597</v>
      </c>
    </row>
    <row r="214" customFormat="false" ht="12.75" hidden="false" customHeight="false" outlineLevel="0" collapsed="false">
      <c r="A214" s="0" t="n">
        <v>-2.44403405765599</v>
      </c>
      <c r="B214" s="0" t="n">
        <v>-0.624776752095179</v>
      </c>
    </row>
    <row r="215" customFormat="false" ht="12.75" hidden="false" customHeight="false" outlineLevel="0" collapsed="false">
      <c r="A215" s="0" t="n">
        <v>-2.31835296161477</v>
      </c>
      <c r="B215" s="0" t="n">
        <v>-0.66260199484676</v>
      </c>
    </row>
    <row r="216" customFormat="false" ht="12.75" hidden="false" customHeight="false" outlineLevel="0" collapsed="false">
      <c r="A216" s="0" t="n">
        <v>-2.19267186557355</v>
      </c>
      <c r="B216" s="0" t="n">
        <v>-0.700427237598342</v>
      </c>
    </row>
    <row r="217" customFormat="false" ht="12.75" hidden="false" customHeight="false" outlineLevel="0" collapsed="false">
      <c r="A217" s="0" t="n">
        <v>-2.06699076953232</v>
      </c>
      <c r="B217" s="0" t="n">
        <v>-0.738252480349924</v>
      </c>
    </row>
    <row r="218" customFormat="false" ht="12.75" hidden="false" customHeight="false" outlineLevel="0" collapsed="false">
      <c r="A218" s="0" t="n">
        <v>-1.9413096734911</v>
      </c>
      <c r="B218" s="0" t="n">
        <v>-0.776077723101505</v>
      </c>
    </row>
    <row r="219" customFormat="false" ht="12.75" hidden="false" customHeight="false" outlineLevel="0" collapsed="false">
      <c r="A219" s="0" t="n">
        <v>-1.81562857744988</v>
      </c>
      <c r="B219" s="0" t="n">
        <v>-0.813902965853087</v>
      </c>
    </row>
    <row r="220" customFormat="false" ht="12.75" hidden="false" customHeight="false" outlineLevel="0" collapsed="false">
      <c r="A220" s="0" t="n">
        <v>-1.68994748140866</v>
      </c>
      <c r="B220" s="0" t="n">
        <v>-0.851728208604669</v>
      </c>
    </row>
    <row r="221" customFormat="false" ht="12.75" hidden="false" customHeight="false" outlineLevel="0" collapsed="false">
      <c r="A221" s="0" t="n">
        <v>-1.56426638536743</v>
      </c>
      <c r="B221" s="0" t="n">
        <v>-0.88955345135625</v>
      </c>
    </row>
    <row r="222" customFormat="false" ht="12.75" hidden="false" customHeight="false" outlineLevel="0" collapsed="false">
      <c r="A222" s="0" t="n">
        <v>-1.43858528932621</v>
      </c>
      <c r="B222" s="0" t="n">
        <v>-0.927378694107832</v>
      </c>
    </row>
    <row r="223" customFormat="false" ht="12.75" hidden="false" customHeight="false" outlineLevel="0" collapsed="false">
      <c r="A223" s="0" t="n">
        <v>-1.31290419328499</v>
      </c>
      <c r="B223" s="0" t="n">
        <v>-0.965203936859413</v>
      </c>
    </row>
    <row r="224" customFormat="false" ht="12.75" hidden="false" customHeight="false" outlineLevel="0" collapsed="false">
      <c r="A224" s="0" t="n">
        <v>-1.18722309724377</v>
      </c>
      <c r="B224" s="0" t="n">
        <v>-1.00302917961099</v>
      </c>
    </row>
    <row r="225" customFormat="false" ht="12.75" hidden="false" customHeight="false" outlineLevel="0" collapsed="false">
      <c r="A225" s="0" t="n">
        <v>-1.06154200120254</v>
      </c>
      <c r="B225" s="0" t="n">
        <v>-1.04085442236258</v>
      </c>
    </row>
    <row r="226" customFormat="false" ht="12.75" hidden="false" customHeight="false" outlineLevel="0" collapsed="false">
      <c r="A226" s="0" t="n">
        <v>-0.935860905161322</v>
      </c>
      <c r="B226" s="0" t="n">
        <v>-1.07867966511416</v>
      </c>
    </row>
    <row r="227" customFormat="false" ht="12.75" hidden="false" customHeight="false" outlineLevel="0" collapsed="false">
      <c r="A227" s="0" t="n">
        <v>-0.810179809120099</v>
      </c>
      <c r="B227" s="0" t="n">
        <v>-1.11650490786574</v>
      </c>
    </row>
    <row r="228" customFormat="false" ht="12.75" hidden="false" customHeight="false" outlineLevel="0" collapsed="false">
      <c r="A228" s="0" t="n">
        <v>-0.684498713078877</v>
      </c>
      <c r="B228" s="0" t="n">
        <v>-1.15433015061732</v>
      </c>
    </row>
    <row r="229" customFormat="false" ht="12.75" hidden="false" customHeight="false" outlineLevel="0" collapsed="false">
      <c r="A229" s="0" t="n">
        <v>-0.558817617037654</v>
      </c>
      <c r="B229" s="0" t="n">
        <v>-1.1921553933689</v>
      </c>
    </row>
    <row r="230" customFormat="false" ht="12.75" hidden="false" customHeight="false" outlineLevel="0" collapsed="false">
      <c r="A230" s="0" t="n">
        <v>-0.433136520996431</v>
      </c>
      <c r="B230" s="0" t="n">
        <v>-1.22998063612048</v>
      </c>
    </row>
    <row r="231" customFormat="false" ht="12.75" hidden="false" customHeight="false" outlineLevel="0" collapsed="false">
      <c r="A231" s="0" t="n">
        <v>-0.307455424955209</v>
      </c>
      <c r="B231" s="0" t="n">
        <v>-1.26780587887207</v>
      </c>
    </row>
    <row r="232" customFormat="false" ht="12.75" hidden="false" customHeight="false" outlineLevel="0" collapsed="false">
      <c r="A232" s="0" t="n">
        <v>-0.181774328913986</v>
      </c>
      <c r="B232" s="0" t="n">
        <v>-1.30563112162365</v>
      </c>
    </row>
    <row r="233" customFormat="false" ht="12.75" hidden="false" customHeight="false" outlineLevel="0" collapsed="false">
      <c r="A233" s="0" t="n">
        <v>-0.0560932328727637</v>
      </c>
      <c r="B233" s="0" t="n">
        <v>-1.34345636437523</v>
      </c>
    </row>
    <row r="234" customFormat="false" ht="12.75" hidden="false" customHeight="false" outlineLevel="0" collapsed="false">
      <c r="A234" s="0" t="n">
        <v>0.0695878631684589</v>
      </c>
      <c r="B234" s="0" t="n">
        <v>-1.38128160712681</v>
      </c>
    </row>
    <row r="235" customFormat="false" ht="12.75" hidden="false" customHeight="false" outlineLevel="0" collapsed="false">
      <c r="A235" s="0" t="n">
        <v>0.195268959209681</v>
      </c>
      <c r="B235" s="0" t="n">
        <v>-1.41910684987839</v>
      </c>
    </row>
    <row r="236" customFormat="false" ht="12.75" hidden="false" customHeight="false" outlineLevel="0" collapsed="false">
      <c r="A236" s="0" t="n">
        <v>0.320950055250904</v>
      </c>
      <c r="B236" s="0" t="n">
        <v>-1.45693209262997</v>
      </c>
    </row>
    <row r="237" customFormat="false" ht="12.75" hidden="false" customHeight="false" outlineLevel="0" collapsed="false">
      <c r="A237" s="0" t="n">
        <v>0.446631151292127</v>
      </c>
      <c r="B237" s="0" t="n">
        <v>-1.49475733538156</v>
      </c>
    </row>
    <row r="238" customFormat="false" ht="12.75" hidden="false" customHeight="false" outlineLevel="0" collapsed="false">
      <c r="A238" s="0" t="n">
        <v>0.572312247333349</v>
      </c>
      <c r="B238" s="0" t="n">
        <v>-1.53258257813314</v>
      </c>
    </row>
    <row r="239" customFormat="false" ht="12.75" hidden="false" customHeight="false" outlineLevel="0" collapsed="false">
      <c r="A239" s="0" t="n">
        <v>0.697993343374572</v>
      </c>
      <c r="B239" s="0" t="n">
        <v>-1.57040782088472</v>
      </c>
    </row>
    <row r="240" customFormat="false" ht="12.75" hidden="false" customHeight="false" outlineLevel="0" collapsed="false">
      <c r="A240" s="0" t="n">
        <v>0.823674439415794</v>
      </c>
      <c r="B240" s="0" t="n">
        <v>-1.6082330636363</v>
      </c>
    </row>
    <row r="241" customFormat="false" ht="12.75" hidden="false" customHeight="false" outlineLevel="0" collapsed="false">
      <c r="A241" s="0" t="n">
        <v>0.949355535457017</v>
      </c>
      <c r="B241" s="0" t="n">
        <v>-1.64605830638788</v>
      </c>
    </row>
    <row r="242" customFormat="false" ht="12.75" hidden="false" customHeight="false" outlineLevel="0" collapsed="false">
      <c r="A242" s="0" t="n">
        <v>1.07503663149824</v>
      </c>
      <c r="B242" s="0" t="n">
        <v>-1.68388354913946</v>
      </c>
    </row>
    <row r="243" customFormat="false" ht="12.75" hidden="false" customHeight="false" outlineLevel="0" collapsed="false">
      <c r="A243" s="0" t="n">
        <v>1.20071772753946</v>
      </c>
      <c r="B243" s="0" t="n">
        <v>-1.72170879189105</v>
      </c>
    </row>
    <row r="244" customFormat="false" ht="12.75" hidden="false" customHeight="false" outlineLevel="0" collapsed="false">
      <c r="A244" s="0" t="n">
        <v>1.32639882358068</v>
      </c>
      <c r="B244" s="0" t="n">
        <v>-1.75953403464263</v>
      </c>
    </row>
    <row r="245" customFormat="false" ht="12.75" hidden="false" customHeight="false" outlineLevel="0" collapsed="false">
      <c r="A245" s="0" t="n">
        <v>1.45207991962191</v>
      </c>
      <c r="B245" s="0" t="n">
        <v>-1.79735927739421</v>
      </c>
    </row>
    <row r="246" customFormat="false" ht="12.75" hidden="false" customHeight="false" outlineLevel="0" collapsed="false">
      <c r="A246" s="0" t="n">
        <v>1.57776101566313</v>
      </c>
      <c r="B246" s="0" t="n">
        <v>-1.83518452014579</v>
      </c>
    </row>
    <row r="247" customFormat="false" ht="12.75" hidden="false" customHeight="false" outlineLevel="0" collapsed="false">
      <c r="A247" s="0" t="n">
        <v>1.70344211170435</v>
      </c>
      <c r="B247" s="0" t="n">
        <v>-1.87300976289737</v>
      </c>
    </row>
    <row r="248" customFormat="false" ht="12.75" hidden="false" customHeight="false" outlineLevel="0" collapsed="false">
      <c r="A248" s="0" t="n">
        <v>1.82912320774557</v>
      </c>
      <c r="B248" s="0" t="n">
        <v>-1.91083500564895</v>
      </c>
    </row>
    <row r="249" customFormat="false" ht="12.75" hidden="false" customHeight="false" outlineLevel="0" collapsed="false">
      <c r="A249" s="0" t="n">
        <v>1.9548043037868</v>
      </c>
      <c r="B249" s="0" t="n">
        <v>-1.94866024840054</v>
      </c>
    </row>
    <row r="250" customFormat="false" ht="12.75" hidden="false" customHeight="false" outlineLevel="0" collapsed="false">
      <c r="A250" s="0" t="n">
        <v>2.08048539982802</v>
      </c>
      <c r="B250" s="0" t="n">
        <v>-1.98648549115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56"/>
    <col collapsed="false" customWidth="true" hidden="false" outlineLevel="0" max="5" min="2" style="2" width="13.56"/>
    <col collapsed="false" customWidth="true" hidden="false" outlineLevel="0" max="7" min="6" style="2" width="1.56"/>
    <col collapsed="false" customWidth="true" hidden="false" outlineLevel="0" max="11" min="8" style="2" width="13.56"/>
    <col collapsed="false" customWidth="true" hidden="false" outlineLevel="0" max="13" min="12" style="2" width="1.56"/>
    <col collapsed="false" customWidth="true" hidden="false" outlineLevel="0" max="17" min="14" style="2" width="13.56"/>
    <col collapsed="false" customWidth="true" hidden="false" outlineLevel="0" max="19" min="18" style="2" width="1.56"/>
    <col collapsed="false" customWidth="true" hidden="false" outlineLevel="0" max="22" min="20" style="2" width="12.85"/>
    <col collapsed="false" customWidth="true" hidden="false" outlineLevel="0" max="23" min="23" style="2" width="12.7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3"/>
    </row>
    <row r="2" customFormat="false" ht="30" hidden="false" customHeight="true" outlineLevel="0" collapsed="false">
      <c r="A2" s="3"/>
      <c r="B2" s="5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60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3"/>
    </row>
    <row r="4" customFormat="false" ht="24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3"/>
    </row>
    <row r="5" customFormat="false" ht="52.5" hidden="false" customHeight="true" outlineLevel="0" collapsed="false">
      <c r="A5" s="3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3"/>
    </row>
    <row r="6" customFormat="false" ht="39" hidden="false" customHeight="true" outlineLevel="0" collapsed="false">
      <c r="A6" s="8"/>
      <c r="B6" s="9" t="s">
        <v>5</v>
      </c>
      <c r="C6" s="9"/>
      <c r="D6" s="9"/>
      <c r="E6" s="9"/>
      <c r="F6" s="8"/>
      <c r="G6" s="8"/>
      <c r="H6" s="9" t="s">
        <v>6</v>
      </c>
      <c r="I6" s="9"/>
      <c r="J6" s="9"/>
      <c r="K6" s="9"/>
      <c r="L6" s="8"/>
      <c r="M6" s="8"/>
      <c r="N6" s="9" t="s">
        <v>7</v>
      </c>
      <c r="O6" s="9"/>
      <c r="P6" s="9"/>
      <c r="Q6" s="9"/>
      <c r="R6" s="8"/>
      <c r="S6" s="8"/>
      <c r="T6" s="9" t="s">
        <v>8</v>
      </c>
      <c r="U6" s="9"/>
      <c r="V6" s="9"/>
      <c r="W6" s="9"/>
      <c r="X6" s="8"/>
    </row>
    <row r="7" customFormat="false" ht="14.25" hidden="false" customHeight="false" outlineLevel="0" collapsed="false">
      <c r="B7" s="10" t="s">
        <v>9</v>
      </c>
      <c r="C7" s="10" t="s">
        <v>10</v>
      </c>
      <c r="D7" s="10" t="s">
        <v>11</v>
      </c>
      <c r="E7" s="10" t="s">
        <v>10</v>
      </c>
      <c r="I7" s="10" t="s">
        <v>11</v>
      </c>
      <c r="J7" s="10" t="s">
        <v>10</v>
      </c>
      <c r="N7" s="11" t="s">
        <v>12</v>
      </c>
      <c r="O7" s="12"/>
      <c r="P7" s="12"/>
      <c r="Q7" s="13" t="n">
        <v>1</v>
      </c>
    </row>
    <row r="8" customFormat="false" ht="14.25" hidden="false" customHeight="false" outlineLevel="0" collapsed="false">
      <c r="B8" s="10"/>
      <c r="C8" s="10" t="s">
        <v>13</v>
      </c>
      <c r="D8" s="10"/>
      <c r="E8" s="10" t="s">
        <v>13</v>
      </c>
      <c r="I8" s="10"/>
      <c r="J8" s="10" t="s">
        <v>13</v>
      </c>
      <c r="N8" s="12"/>
      <c r="O8" s="12"/>
      <c r="P8" s="12"/>
      <c r="Q8" s="0"/>
    </row>
    <row r="9" customFormat="false" ht="14.25" hidden="false" customHeight="false" outlineLevel="0" collapsed="false">
      <c r="B9" s="10"/>
      <c r="C9" s="10" t="s">
        <v>14</v>
      </c>
      <c r="D9" s="10"/>
      <c r="E9" s="10" t="s">
        <v>15</v>
      </c>
      <c r="I9" s="10"/>
      <c r="J9" s="10" t="s">
        <v>15</v>
      </c>
      <c r="N9" s="11" t="s">
        <v>16</v>
      </c>
      <c r="O9" s="12"/>
      <c r="P9" s="12"/>
      <c r="Q9" s="13" t="s">
        <v>17</v>
      </c>
    </row>
    <row r="10" customFormat="false" ht="13.5" hidden="false" customHeight="false" outlineLevel="0" collapsed="false">
      <c r="A10" s="0"/>
      <c r="B10" s="14" t="n">
        <f aca="false">-29.2141075144364</f>
        <v>-29.2141075144364</v>
      </c>
      <c r="C10" s="14" t="n">
        <v>1.76408250356175</v>
      </c>
      <c r="D10" s="14" t="n">
        <v>6.6462465191359</v>
      </c>
      <c r="E10" s="14" t="n">
        <v>2.1831858181971</v>
      </c>
      <c r="F10" s="0"/>
      <c r="G10" s="0"/>
      <c r="H10" s="0"/>
      <c r="I10" s="0" t="n">
        <v>0.501</v>
      </c>
      <c r="J10" s="0" t="n">
        <v>0.837</v>
      </c>
      <c r="K10" s="0"/>
    </row>
    <row r="11" customFormat="false" ht="12.75" hidden="false" customHeight="false" outlineLevel="0" collapsed="false">
      <c r="A11" s="0"/>
      <c r="B11" s="14" t="n">
        <f aca="false">-23.5436338397315</f>
        <v>-23.5436338397315</v>
      </c>
      <c r="C11" s="14" t="n">
        <v>1.13759891242018</v>
      </c>
      <c r="D11" s="14" t="n">
        <v>5.65588641376264</v>
      </c>
      <c r="E11" s="14" t="n">
        <v>0.136395883086596</v>
      </c>
      <c r="F11" s="0"/>
      <c r="G11" s="0"/>
      <c r="H11" s="0"/>
      <c r="I11" s="0" t="n">
        <v>-0.201</v>
      </c>
      <c r="J11" s="0" t="n">
        <v>0.577</v>
      </c>
      <c r="K11" s="0"/>
      <c r="N11" s="15"/>
      <c r="O11" s="15"/>
      <c r="P11" s="15"/>
      <c r="Q11" s="15"/>
    </row>
    <row r="12" customFormat="false" ht="12.75" hidden="false" customHeight="false" outlineLevel="0" collapsed="false">
      <c r="A12" s="0"/>
      <c r="B12" s="14" t="n">
        <f aca="false">-12.0597550318539</f>
        <v>-12.0597550318539</v>
      </c>
      <c r="C12" s="14" t="n">
        <v>1.15340579676888</v>
      </c>
      <c r="D12" s="14" t="n">
        <v>2.52213759227444</v>
      </c>
      <c r="E12" s="14" t="n">
        <v>0.11393131352081</v>
      </c>
      <c r="F12" s="0"/>
      <c r="G12" s="0"/>
      <c r="H12" s="0"/>
      <c r="I12" s="0"/>
      <c r="J12" s="0"/>
      <c r="K12" s="0"/>
      <c r="N12" s="16" t="s">
        <v>18</v>
      </c>
      <c r="O12" s="16"/>
      <c r="P12" s="16"/>
      <c r="Q12" s="16"/>
    </row>
    <row r="13" customFormat="false" ht="13.5" hidden="false" customHeight="false" outlineLevel="0" collapsed="false">
      <c r="B13" s="14" t="n">
        <f aca="false">-11.527894561313</f>
        <v>-11.527894561313</v>
      </c>
      <c r="C13" s="14" t="n">
        <v>0.862302075942707</v>
      </c>
      <c r="D13" s="14" t="n">
        <v>0.924507811829119</v>
      </c>
      <c r="E13" s="14" t="n">
        <v>1.06676821135919</v>
      </c>
      <c r="J13" s="0"/>
      <c r="N13" s="15"/>
      <c r="O13" s="15"/>
      <c r="P13" s="15"/>
      <c r="Q13" s="15"/>
    </row>
    <row r="14" customFormat="false" ht="14.25" hidden="false" customHeight="false" outlineLevel="0" collapsed="false">
      <c r="B14" s="14" t="n">
        <f aca="false">-9.47009603419189</f>
        <v>-9.47009603419189</v>
      </c>
      <c r="C14" s="14" t="n">
        <v>0.435356217706714</v>
      </c>
      <c r="D14" s="14" t="n">
        <v>1.46769351415868</v>
      </c>
      <c r="E14" s="14" t="n">
        <v>0.0592814605236053</v>
      </c>
      <c r="J14" s="0"/>
      <c r="N14" s="11" t="s">
        <v>19</v>
      </c>
      <c r="O14" s="17"/>
      <c r="P14" s="17"/>
      <c r="Q14" s="18"/>
    </row>
    <row r="15" customFormat="false" ht="14.25" hidden="false" customHeight="false" outlineLevel="0" collapsed="false">
      <c r="B15" s="14" t="n">
        <f aca="false">-8.9996025878019</f>
        <v>-8.9996025878019</v>
      </c>
      <c r="C15" s="14" t="n">
        <v>0.0166528103669301</v>
      </c>
      <c r="D15" s="14" t="n">
        <v>1.31649631997836</v>
      </c>
      <c r="E15" s="14" t="n">
        <v>0.095648405483669</v>
      </c>
      <c r="J15" s="0"/>
      <c r="N15" s="11" t="s">
        <v>20</v>
      </c>
      <c r="O15" s="17"/>
      <c r="P15" s="17"/>
      <c r="Q15" s="18"/>
    </row>
    <row r="16" customFormat="false" ht="13.5" hidden="false" customHeight="false" outlineLevel="0" collapsed="false">
      <c r="B16" s="14" t="n">
        <f aca="false">-8.0310100640483</f>
        <v>-8.0310100640483</v>
      </c>
      <c r="C16" s="14" t="n">
        <v>0.637980667867364</v>
      </c>
      <c r="D16" s="14" t="n">
        <v>-0.557383723150316</v>
      </c>
      <c r="E16" s="14" t="n">
        <v>0.832349463650022</v>
      </c>
      <c r="J16" s="0"/>
      <c r="N16" s="11"/>
      <c r="O16" s="17"/>
      <c r="P16" s="17"/>
      <c r="Q16" s="0"/>
    </row>
    <row r="17" customFormat="false" ht="13.5" hidden="false" customHeight="false" outlineLevel="0" collapsed="false">
      <c r="B17" s="14" t="n">
        <f aca="false">-7.39708872860163</f>
        <v>-7.39708872860163</v>
      </c>
      <c r="C17" s="14" t="n">
        <v>0.326183629263524</v>
      </c>
      <c r="D17" s="14" t="n">
        <v>0.629330559894905</v>
      </c>
      <c r="E17" s="14" t="n">
        <v>0.29441081639264</v>
      </c>
      <c r="J17" s="0"/>
      <c r="N17" s="11" t="s">
        <v>21</v>
      </c>
      <c r="O17" s="17"/>
      <c r="P17" s="17"/>
      <c r="Q17" s="0"/>
    </row>
    <row r="18" customFormat="false" ht="14.25" hidden="false" customHeight="false" outlineLevel="0" collapsed="false">
      <c r="B18" s="14" t="n">
        <v>2.06931408957484</v>
      </c>
      <c r="C18" s="14" t="n">
        <v>0.127087414990043</v>
      </c>
      <c r="D18" s="14" t="n">
        <v>-0.476943018774919</v>
      </c>
      <c r="E18" s="14" t="n">
        <v>1.3361818579378</v>
      </c>
      <c r="J18" s="0"/>
      <c r="N18" s="11" t="s">
        <v>22</v>
      </c>
      <c r="O18" s="17"/>
      <c r="P18" s="17"/>
      <c r="Q18" s="18"/>
    </row>
    <row r="19" customFormat="false" ht="14.25" hidden="false" customHeight="false" outlineLevel="0" collapsed="false">
      <c r="B19" s="14" t="n">
        <v>2.08048539982802</v>
      </c>
      <c r="C19" s="14" t="n">
        <v>0.165048406017527</v>
      </c>
      <c r="D19" s="14" t="n">
        <v>-2.2786694535171</v>
      </c>
      <c r="E19" s="14" t="n">
        <v>0.714324551818952</v>
      </c>
      <c r="J19" s="0"/>
      <c r="N19" s="11" t="s">
        <v>23</v>
      </c>
      <c r="O19" s="17"/>
      <c r="P19" s="17"/>
      <c r="Q19" s="18"/>
    </row>
    <row r="20" customFormat="false" ht="13.5" hidden="false" customHeight="false" outlineLevel="0" collapsed="false">
      <c r="P20" s="0"/>
      <c r="Q20" s="19"/>
    </row>
    <row r="21" customFormat="false" ht="12.75" hidden="false" customHeight="false" outlineLevel="0" collapsed="false">
      <c r="A21" s="20" t="s">
        <v>2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P21" s="0"/>
    </row>
    <row r="22" customFormat="false" ht="12.75" hidden="false" customHeight="false" outlineLevel="0" collapsed="false">
      <c r="A22" s="20"/>
      <c r="B22" s="20"/>
      <c r="C22" s="16" t="s">
        <v>25</v>
      </c>
      <c r="D22" s="16"/>
      <c r="E22" s="20"/>
      <c r="F22" s="20"/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B24" s="21" t="s">
        <v>26</v>
      </c>
      <c r="C24" s="21"/>
      <c r="D24" s="21"/>
      <c r="E24" s="21"/>
      <c r="H24" s="21" t="s">
        <v>27</v>
      </c>
      <c r="I24" s="21"/>
      <c r="J24" s="21"/>
      <c r="K24" s="21"/>
      <c r="M24" s="22"/>
      <c r="N24" s="22"/>
      <c r="O24" s="22"/>
      <c r="P24" s="22"/>
      <c r="Q24" s="22"/>
    </row>
    <row r="25" customFormat="false" ht="12.75" hidden="false" customHeight="false" outlineLevel="0" collapsed="false">
      <c r="B25" s="23" t="s">
        <v>19</v>
      </c>
      <c r="E25" s="24" t="n">
        <v>-29.2141075144364</v>
      </c>
      <c r="H25" s="10" t="s">
        <v>9</v>
      </c>
      <c r="I25" s="10" t="s">
        <v>10</v>
      </c>
      <c r="J25" s="10" t="s">
        <v>11</v>
      </c>
      <c r="K25" s="10" t="s">
        <v>10</v>
      </c>
      <c r="M25" s="22"/>
      <c r="N25" s="22"/>
      <c r="O25" s="22"/>
      <c r="P25" s="22"/>
      <c r="Q25" s="22"/>
    </row>
    <row r="26" customFormat="false" ht="12.75" hidden="false" customHeight="false" outlineLevel="0" collapsed="false">
      <c r="B26" s="23" t="s">
        <v>20</v>
      </c>
      <c r="E26" s="24" t="n">
        <v>2.08048539982802</v>
      </c>
      <c r="H26" s="10"/>
      <c r="I26" s="10" t="s">
        <v>13</v>
      </c>
      <c r="J26" s="10"/>
      <c r="K26" s="10" t="s">
        <v>13</v>
      </c>
      <c r="M26" s="22"/>
      <c r="N26" s="22"/>
      <c r="O26" s="22"/>
      <c r="P26" s="22"/>
      <c r="Q26" s="22"/>
    </row>
    <row r="27" customFormat="false" ht="12.75" hidden="false" customHeight="false" outlineLevel="0" collapsed="false">
      <c r="B27" s="23"/>
      <c r="H27" s="10"/>
      <c r="I27" s="10" t="s">
        <v>14</v>
      </c>
      <c r="J27" s="10"/>
      <c r="K27" s="10" t="s">
        <v>15</v>
      </c>
      <c r="M27" s="22"/>
      <c r="N27" s="22"/>
      <c r="O27" s="22"/>
      <c r="P27" s="22"/>
      <c r="Q27" s="22"/>
    </row>
    <row r="28" customFormat="false" ht="12.75" hidden="false" customHeight="false" outlineLevel="0" collapsed="false">
      <c r="B28" s="23" t="s">
        <v>28</v>
      </c>
      <c r="E28" s="24" t="n">
        <v>1.25720955379547</v>
      </c>
      <c r="H28" s="24" t="n">
        <v>-6.18462752932998</v>
      </c>
      <c r="I28" s="24" t="n">
        <v>2.78929513371885</v>
      </c>
      <c r="J28" s="24" t="n">
        <v>0.501</v>
      </c>
      <c r="K28" s="24" t="n">
        <v>0.837</v>
      </c>
      <c r="M28" s="22"/>
      <c r="N28" s="25"/>
      <c r="O28" s="25"/>
      <c r="P28" s="22"/>
      <c r="Q28" s="22"/>
    </row>
    <row r="29" customFormat="false" ht="12.75" hidden="false" customHeight="false" outlineLevel="0" collapsed="false">
      <c r="B29" s="23" t="s">
        <v>29</v>
      </c>
      <c r="E29" s="24" t="n">
        <v>2.22017155064522</v>
      </c>
      <c r="H29" s="24" t="n">
        <v>-3.8521076827191</v>
      </c>
      <c r="I29" s="24" t="n">
        <v>1.93687578742273</v>
      </c>
      <c r="J29" s="24" t="n">
        <v>-0.201</v>
      </c>
      <c r="K29" s="24" t="n">
        <v>0.577</v>
      </c>
      <c r="M29" s="22"/>
      <c r="N29" s="25"/>
      <c r="O29" s="25"/>
      <c r="P29" s="22"/>
      <c r="Q29" s="22"/>
    </row>
    <row r="30" customFormat="false" ht="12.75" hidden="false" customHeight="false" outlineLevel="0" collapsed="false">
      <c r="B30" s="23"/>
      <c r="M30" s="22"/>
      <c r="N30" s="22"/>
      <c r="O30" s="22"/>
      <c r="P30" s="22"/>
      <c r="Q30" s="22"/>
    </row>
    <row r="31" customFormat="false" ht="12.75" hidden="false" customHeight="false" outlineLevel="0" collapsed="false">
      <c r="M31" s="22"/>
      <c r="N31" s="22"/>
      <c r="O31" s="22"/>
      <c r="P31" s="22"/>
      <c r="Q31" s="22"/>
    </row>
    <row r="32" customFormat="false" ht="12.75" hidden="false" customHeight="false" outlineLevel="0" collapsed="false">
      <c r="B32" s="23" t="s">
        <v>30</v>
      </c>
      <c r="E32" s="24" t="n">
        <v>-0.30096206942033</v>
      </c>
      <c r="M32" s="22"/>
      <c r="N32" s="25"/>
      <c r="O32" s="22"/>
      <c r="P32" s="22"/>
      <c r="Q32" s="22"/>
    </row>
    <row r="33" customFormat="false" ht="12.75" hidden="false" customHeight="false" outlineLevel="0" collapsed="false">
      <c r="B33" s="23" t="s">
        <v>31</v>
      </c>
      <c r="E33" s="24" t="n">
        <v>0.00984878809080715</v>
      </c>
      <c r="M33" s="22"/>
      <c r="N33" s="25"/>
      <c r="O33" s="22"/>
      <c r="P33" s="22"/>
      <c r="Q33" s="22"/>
    </row>
    <row r="34" customFormat="false" ht="12.75" hidden="false" customHeight="false" outlineLevel="0" collapsed="false">
      <c r="B34" s="23" t="s">
        <v>32</v>
      </c>
      <c r="E34" s="24" t="n">
        <v>-1.36033829982109</v>
      </c>
      <c r="M34" s="22"/>
      <c r="N34" s="25"/>
      <c r="O34" s="22"/>
      <c r="P34" s="22"/>
      <c r="Q34" s="22"/>
    </row>
    <row r="35" customFormat="false" ht="12.75" hidden="false" customHeight="false" outlineLevel="0" collapsed="false">
      <c r="B35" s="23" t="s">
        <v>33</v>
      </c>
      <c r="E35" s="24" t="n">
        <v>0.117015536433201</v>
      </c>
      <c r="M35" s="22"/>
      <c r="N35" s="25"/>
      <c r="O35" s="22"/>
      <c r="P35" s="22"/>
      <c r="Q35" s="22"/>
    </row>
    <row r="36" customFormat="false" ht="12.75" hidden="false" customHeight="false" outlineLevel="0" collapsed="false">
      <c r="B36" s="23" t="s">
        <v>34</v>
      </c>
      <c r="E36" s="24" t="n">
        <v>0.00107189134896256</v>
      </c>
      <c r="M36" s="22"/>
      <c r="N36" s="25"/>
      <c r="O36" s="22"/>
      <c r="P36" s="22"/>
      <c r="Q36" s="22"/>
    </row>
    <row r="37" customFormat="false" ht="12.75" hidden="false" customHeight="false" outlineLevel="0" collapsed="false">
      <c r="B37" s="23" t="s">
        <v>35</v>
      </c>
      <c r="E37" s="24" t="n">
        <v>-4.51996592939828</v>
      </c>
      <c r="M37" s="22"/>
      <c r="N37" s="25"/>
      <c r="O37" s="22"/>
      <c r="P37" s="22"/>
      <c r="Q37" s="22"/>
    </row>
    <row r="38" customFormat="false" ht="12.75" hidden="false" customHeight="false" outlineLevel="0" collapsed="false">
      <c r="B38" s="23" t="s">
        <v>36</v>
      </c>
      <c r="E38" s="24" t="n">
        <v>0.257040903768867</v>
      </c>
      <c r="M38" s="22"/>
      <c r="N38" s="25"/>
      <c r="O38" s="22"/>
      <c r="P38" s="22"/>
      <c r="Q38" s="22"/>
    </row>
    <row r="39" customFormat="false" ht="12.75" hidden="false" customHeight="false" outlineLevel="0" collapsed="false">
      <c r="M39" s="22"/>
      <c r="N39" s="22"/>
      <c r="O39" s="22"/>
      <c r="P39" s="22"/>
      <c r="Q39" s="22"/>
    </row>
    <row r="40" customFormat="false" ht="12.75" hidden="false" customHeight="false" outlineLevel="0" collapsed="false">
      <c r="M40" s="22"/>
      <c r="N40" s="22"/>
      <c r="O40" s="22"/>
      <c r="P40" s="22"/>
      <c r="Q40" s="22"/>
    </row>
    <row r="41" customFormat="false" ht="12.75" hidden="false" customHeight="false" outlineLevel="0" collapsed="false">
      <c r="M41" s="22"/>
      <c r="N41" s="22"/>
      <c r="O41" s="22"/>
      <c r="P41" s="22"/>
      <c r="Q41" s="22"/>
    </row>
    <row r="42" customFormat="false" ht="12.75" hidden="false" customHeight="false" outlineLevel="0" collapsed="false">
      <c r="M42" s="22"/>
      <c r="N42" s="22"/>
      <c r="O42" s="22"/>
      <c r="P42" s="22"/>
      <c r="Q42" s="22"/>
    </row>
  </sheetData>
  <mergeCells count="12">
    <mergeCell ref="B1:W1"/>
    <mergeCell ref="B3:W3"/>
    <mergeCell ref="B4:W4"/>
    <mergeCell ref="B5:W5"/>
    <mergeCell ref="B6:E6"/>
    <mergeCell ref="H6:K6"/>
    <mergeCell ref="N6:Q6"/>
    <mergeCell ref="T6:W6"/>
    <mergeCell ref="N12:Q12"/>
    <mergeCell ref="C22:D22"/>
    <mergeCell ref="B24:E24"/>
    <mergeCell ref="H24:K24"/>
  </mergeCells>
  <dataValidations count="2">
    <dataValidation allowBlank="true" errorStyle="stop" operator="between" showDropDown="false" showErrorMessage="true" showInputMessage="false" sqref="Q7" type="list">
      <formula1>"1,2,3,4"</formula1>
      <formula2>0</formula2>
    </dataValidation>
    <dataValidation allowBlank="true" errorStyle="stop" operator="between" showDropDown="false" showErrorMessage="true" showInputMessage="false" sqref="Q9" type="list">
      <formula1>"OLS,GL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AccessAdvancedParameters">
                <anchor moveWithCells="true" sizeWithCells="false">
                  <from>
                    <xdr:col>19</xdr:col>
                    <xdr:colOff>0</xdr:colOff>
                    <xdr:row>7</xdr:row>
                    <xdr:rowOff>0</xdr:rowOff>
                  </from>
                  <to>
                    <xdr:col>22</xdr:col>
                    <xdr:colOff>895320</xdr:colOff>
                    <xdr:row>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learAdvancedParameters">
                <anchor moveWithCells="true" sizeWithCells="false">
                  <from>
                    <xdr:col>19</xdr:col>
                    <xdr:colOff>0</xdr:colOff>
                    <xdr:row>9</xdr:row>
                    <xdr:rowOff>162000</xdr:rowOff>
                  </from>
                  <to>
                    <xdr:col>22</xdr:col>
                    <xdr:colOff>8953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e1.ClearDataAndResults">
                <anchor moveWithCells="true" sizeWithCells="false">
                  <from>
                    <xdr:col>19</xdr:col>
                    <xdr:colOff>0</xdr:colOff>
                    <xdr:row>13</xdr:row>
                    <xdr:rowOff>9360</xdr:rowOff>
                  </from>
                  <to>
                    <xdr:col>22</xdr:col>
                    <xdr:colOff>89532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e1.ClearResults">
                <anchor moveWithCells="true" sizeWithCells="false">
                  <from>
                    <xdr:col>19</xdr:col>
                    <xdr:colOff>9720</xdr:colOff>
                    <xdr:row>16</xdr:row>
                    <xdr:rowOff>0</xdr:rowOff>
                  </from>
                  <to>
                    <xdr:col>22</xdr:col>
                    <xdr:colOff>89532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e1.Evaluate">
                <anchor moveWithCells="true" sizeWithCells="false">
                  <from>
                    <xdr:col>19</xdr:col>
                    <xdr:colOff>0</xdr:colOff>
                    <xdr:row>19</xdr:row>
                    <xdr:rowOff>0</xdr:rowOff>
                  </from>
                  <to>
                    <xdr:col>22</xdr:col>
                    <xdr:colOff>895320</xdr:colOff>
                    <xdr:row>2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5:51:12Z</dcterms:created>
  <dc:creator>IMS</dc:creator>
  <dc:description/>
  <dc:language>en-US</dc:language>
  <cp:lastModifiedBy>Ian Smith</cp:lastModifiedBy>
  <cp:lastPrinted>2007-11-07T16:15:48Z</cp:lastPrinted>
  <dcterms:modified xsi:type="dcterms:W3CDTF">2010-11-03T12:31:53Z</dcterms:modified>
  <cp:revision>0</cp:revision>
  <dc:subject/>
  <dc:title/>
</cp:coreProperties>
</file>