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asurand1" sheetId="1" state="visible" r:id="rId2"/>
    <sheet name="Measurand2" sheetId="2" state="visible" r:id="rId3"/>
    <sheet name="Sensor1" sheetId="3" state="visible" r:id="rId4"/>
    <sheet name="Sensor2" sheetId="4" state="visible" r:id="rId5"/>
    <sheet name="Results2" sheetId="5" state="visible" r:id="rId6"/>
    <sheet name="Results1" sheetId="6" state="visible" r:id="rId7"/>
  </sheets>
  <definedNames>
    <definedName function="false" hidden="false" name="Alpha" vbProcedure="false">Measurand2!$D$9:$D$65536</definedName>
    <definedName function="false" hidden="false" name="Amplitude" vbProcedure="false">#REF!</definedName>
    <definedName function="false" hidden="false" name="Beta" vbProcedure="false">Measurand2!$G$9:$G$65536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d" vbProcedure="false">Sensor2!$AF$9:$AF$65536</definedName>
    <definedName function="false" hidden="false" name="Delta" vbProcedure="false">#REF!</definedName>
    <definedName function="false" hidden="false" name="faulty_sensor_LinCal" vbProcedure="false">Sensor2!$M$9:$M$65536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Sensor2!$X$9:$X$65536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Measurand2!$H$9:$H$65536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Measurand2!$C$9:$C$65536</definedName>
    <definedName function="false" hidden="false" localSheetId="0" name="Alpha" vbProcedure="false">Measurand1!$D$9:$D$65536</definedName>
    <definedName function="false" hidden="false" localSheetId="0" name="Beta" vbProcedure="false">Measurand1!$G$9:$G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igma" vbProcedure="false">Measurand1!$H$9:$H$65536</definedName>
    <definedName function="false" hidden="false" localSheetId="0" name="StartTime" vbProcedure="false">Measurand1!$C$9:$C$65536</definedName>
    <definedName function="false" hidden="false" localSheetId="2" name="faulty_sensor_LinCal" vbProcedure="false">Sensor1!$Q$9:$Q$65536</definedName>
    <definedName function="false" hidden="false" localSheetId="2" name="missing_sensor_linCal" vbProcedure="false">Sensor1!$AF$9:$AF$65536</definedName>
    <definedName function="false" hidden="false" localSheetId="2" name="sensA" vbProcedure="false">Sensor1!$D$9:$D$65536</definedName>
    <definedName function="false" hidden="false" localSheetId="2" name="sensB" vbProcedure="false">Sensor1!$L$9:$L$65536</definedName>
    <definedName function="false" hidden="false" localSheetId="2" name="sensC" vbProcedure="false">#REF!</definedName>
    <definedName function="false" hidden="false" localSheetId="2" name="sensD" vbProcedure="false">#REF!</definedName>
    <definedName function="false" hidden="false" localSheetId="2" name="sensor" vbProcedure="false">Sensor1!$C$9:$C$65536</definedName>
    <definedName function="false" hidden="false" localSheetId="2" name="sensSigma" vbProcedure="false">#REF!</definedName>
    <definedName function="false" hidden="false" localSheetId="2" name="sigmaA" vbProcedure="false">Sensor1!$M$9:$M$65536</definedName>
    <definedName function="false" hidden="false" localSheetId="2" name="sigmaB" vbProcedure="false">#REF!</definedName>
    <definedName function="false" hidden="false" localSheetId="2" name="sigmaC" vbProcedure="false">#REF!</definedName>
    <definedName function="false" hidden="false" localSheetId="2" name="sigmaD" vbProcedure="false">#REF!</definedName>
    <definedName function="false" hidden="false" localSheetId="3" name="sensA" vbProcedure="false">Sensor2!$D$9:$D$65536</definedName>
    <definedName function="false" hidden="false" localSheetId="3" name="sensB" vbProcedure="false">Sensor2!$H$9:$H$65536</definedName>
    <definedName function="false" hidden="false" localSheetId="3" name="sensC" vbProcedure="false">#REF!</definedName>
    <definedName function="false" hidden="false" localSheetId="3" name="sensD" vbProcedure="false">#REF!</definedName>
    <definedName function="false" hidden="false" localSheetId="3" name="sensor" vbProcedure="false">Sensor2!$C$9:$C$65536</definedName>
    <definedName function="false" hidden="false" localSheetId="3" name="sensSigma" vbProcedure="false">#REF!</definedName>
    <definedName function="false" hidden="false" localSheetId="3" name="sigmaA" vbProcedure="false">Sensor2!$I$9:$I$65536</definedName>
    <definedName function="false" hidden="false" localSheetId="3" name="sigmaB" vbProcedure="false">#REF!</definedName>
    <definedName function="false" hidden="false" localSheetId="3" name="sigmaC" vbProcedure="false">#REF!</definedName>
    <definedName function="false" hidden="false" localSheetId="3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02">
  <si>
    <t xml:space="preserve">Piecewise Linear</t>
  </si>
  <si>
    <t xml:space="preserve">A full description of the information to be provided by the user is available in SimulatePrincipalMeasurand_1.pdf. </t>
  </si>
  <si>
    <t xml:space="preserve">Measurand</t>
  </si>
  <si>
    <t xml:space="preserve">Pressure</t>
  </si>
  <si>
    <t xml:space="preserve">Units</t>
  </si>
  <si>
    <t xml:space="preserve">bar</t>
  </si>
  <si>
    <t xml:space="preserve">STRAIGHT-LINE SEGMENT PARAMETERS</t>
  </si>
  <si>
    <t xml:space="preserve">ADDITIVE NOISE</t>
  </si>
  <si>
    <t xml:space="preserve">'Intercept' component</t>
  </si>
  <si>
    <t xml:space="preserve">'Gradient' component</t>
  </si>
  <si>
    <t xml:space="preserve">Start time (s)</t>
  </si>
  <si>
    <t xml:space="preserve">Estimate</t>
  </si>
  <si>
    <t xml:space="preserve">Rel. unc.</t>
  </si>
  <si>
    <t xml:space="preserve">Rel. Unc.</t>
  </si>
  <si>
    <t xml:space="preserve">Noise level</t>
  </si>
  <si>
    <t xml:space="preserve">Sampling frequency (Hz)</t>
  </si>
  <si>
    <t xml:space="preserve">Total duration (s)</t>
  </si>
  <si>
    <t xml:space="preserve">Number of time segments</t>
  </si>
  <si>
    <t xml:space="preserve">A full description of the information to be provided by the user is available in SimulateSubsidiaryMeasurand_1.pdf. </t>
  </si>
  <si>
    <t xml:space="preserve">Temperature</t>
  </si>
  <si>
    <t xml:space="preserve">C</t>
  </si>
  <si>
    <t xml:space="preserve">Linear calibration with dependence on more than one physical quantity</t>
  </si>
  <si>
    <t xml:space="preserve">A full description of the information to be provided by the user is available in CalculatePrincipalMeasurandEstimates_1.pdf. </t>
  </si>
  <si>
    <t xml:space="preserve">* Estimates must be non-zero. </t>
  </si>
  <si>
    <t xml:space="preserve">BEHAVIOUR OF SENSORS</t>
  </si>
  <si>
    <t xml:space="preserve">BEHAVIOUR OF FAULTY SENSORS</t>
  </si>
  <si>
    <t xml:space="preserve">MISSING DATA</t>
  </si>
  <si>
    <t xml:space="preserve">Estimates*</t>
  </si>
  <si>
    <t xml:space="preserve">Relative uncertainties</t>
  </si>
  <si>
    <t xml:space="preserve">Relative covariances</t>
  </si>
  <si>
    <t xml:space="preserve">Times (s)</t>
  </si>
  <si>
    <t xml:space="preserve">Proportion of</t>
  </si>
  <si>
    <t xml:space="preserve">Sensor</t>
  </si>
  <si>
    <t xml:space="preserve">Offset A</t>
  </si>
  <si>
    <t xml:space="preserve">Subsidiary gain B</t>
  </si>
  <si>
    <t xml:space="preserve">Principal gain C</t>
  </si>
  <si>
    <t xml:space="preserve">u(A)</t>
  </si>
  <si>
    <t xml:space="preserve">u(B)</t>
  </si>
  <si>
    <t xml:space="preserve">u(C)</t>
  </si>
  <si>
    <t xml:space="preserve">cov(A, B)</t>
  </si>
  <si>
    <t xml:space="preserve">cov(A, C)</t>
  </si>
  <si>
    <t xml:space="preserve">cov(B, C)</t>
  </si>
  <si>
    <t xml:space="preserve">Offset D</t>
  </si>
  <si>
    <t xml:space="preserve">Subsidiary gain E</t>
  </si>
  <si>
    <t xml:space="preserve">Principal gain F</t>
  </si>
  <si>
    <t xml:space="preserve">u(D)</t>
  </si>
  <si>
    <t xml:space="preserve">u(E)</t>
  </si>
  <si>
    <t xml:space="preserve">u(F)</t>
  </si>
  <si>
    <t xml:space="preserve">cov(D, E)</t>
  </si>
  <si>
    <t xml:space="preserve">cov(D, F)</t>
  </si>
  <si>
    <t xml:space="preserve">cov(E, F)</t>
  </si>
  <si>
    <t xml:space="preserve">Start</t>
  </si>
  <si>
    <t xml:space="preserve">End</t>
  </si>
  <si>
    <t xml:space="preserve">packets (%)</t>
  </si>
  <si>
    <t xml:space="preserve">Number of sensors</t>
  </si>
  <si>
    <t xml:space="preserve">Number of faulty sensors:</t>
  </si>
  <si>
    <t xml:space="preserve">Number of sensors with missing data:</t>
  </si>
  <si>
    <t xml:space="preserve">Number of data points in each packet:</t>
  </si>
  <si>
    <t xml:space="preserve">Quantization: - No. bits</t>
  </si>
  <si>
    <t xml:space="preserve">                      - Saturation value</t>
  </si>
  <si>
    <t xml:space="preserve">Linear calibration</t>
  </si>
  <si>
    <t xml:space="preserve">A full description of the information to be provided by the user is available in CalculateSubsidiaryMeasurandEstimates_1.pdf. </t>
  </si>
  <si>
    <t xml:space="preserve">Relative covariance</t>
  </si>
  <si>
    <t xml:space="preserve">Gain B</t>
  </si>
  <si>
    <t xml:space="preserve">Offset C</t>
  </si>
  <si>
    <t xml:space="preserve">Gain D</t>
  </si>
  <si>
    <t xml:space="preserve">cov(C, D)</t>
  </si>
  <si>
    <t xml:space="preserve">Seed:</t>
  </si>
  <si>
    <t xml:space="preserve">Time (s)</t>
  </si>
  <si>
    <t xml:space="preserve">yIn</t>
  </si>
  <si>
    <t xml:space="preserve">yEst</t>
  </si>
  <si>
    <t xml:space="preserve">u(yEst)</t>
  </si>
  <si>
    <t xml:space="preserve">LC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ySensor4</t>
  </si>
  <si>
    <t xml:space="preserve">u(ySensor4)</t>
  </si>
  <si>
    <t xml:space="preserve">ySensor5</t>
  </si>
  <si>
    <t xml:space="preserve">u(ySensor5)</t>
  </si>
  <si>
    <t xml:space="preserve">1,2,3,4</t>
  </si>
  <si>
    <t xml:space="preserve">1,2,3,4,5</t>
  </si>
  <si>
    <t xml:space="preserve">1,4,5</t>
  </si>
  <si>
    <t xml:space="preserve">1,3,4,5</t>
  </si>
  <si>
    <t xml:space="preserve">2,3,4,5</t>
  </si>
  <si>
    <t xml:space="preserve">2,4,5</t>
  </si>
  <si>
    <t xml:space="preserve">1,2,3,5</t>
  </si>
  <si>
    <t xml:space="preserve">1,2,3</t>
  </si>
  <si>
    <t xml:space="preserve">1,3,4</t>
  </si>
  <si>
    <t xml:space="preserve">1,2,4,5</t>
  </si>
  <si>
    <t xml:space="preserve">3,4,5</t>
  </si>
  <si>
    <t xml:space="preserve">2,3,4</t>
  </si>
  <si>
    <t xml:space="preserve">1,2,4</t>
  </si>
  <si>
    <t xml:space="preserve">2,4</t>
  </si>
  <si>
    <t xml:space="preserve">1,2,5</t>
  </si>
  <si>
    <t xml:space="preserve">1,5</t>
  </si>
  <si>
    <t xml:space="preserve">2,3,5</t>
  </si>
  <si>
    <t xml:space="preserve">1,3,5</t>
  </si>
  <si>
    <t xml:space="preserve">4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0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4.28"/>
    <col collapsed="false" customWidth="true" hidden="false" outlineLevel="0" max="4" min="4" style="0" width="17.14"/>
    <col collapsed="false" customWidth="true" hidden="false" outlineLevel="0" max="5" min="5" style="1" width="17.14"/>
    <col collapsed="false" customWidth="true" hidden="false" outlineLevel="0" max="6" min="6" style="0" width="17.14"/>
    <col collapsed="false" customWidth="true" hidden="false" outlineLevel="0" max="7" min="7" style="1" width="17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2" t="s">
        <v>0</v>
      </c>
      <c r="E1" s="0"/>
      <c r="G1" s="0"/>
    </row>
    <row r="2" customFormat="false" ht="12.75" hidden="false" customHeight="false" outlineLevel="0" collapsed="false">
      <c r="A2" s="3" t="s">
        <v>1</v>
      </c>
      <c r="E2" s="0"/>
      <c r="G2" s="0"/>
    </row>
    <row r="3" customFormat="false" ht="12.75" hidden="false" customHeight="false" outlineLevel="0" collapsed="false">
      <c r="E3" s="0"/>
      <c r="G3" s="0"/>
    </row>
    <row r="4" customFormat="false" ht="12.75" hidden="false" customHeight="false" outlineLevel="0" collapsed="false">
      <c r="A4" s="2" t="s">
        <v>2</v>
      </c>
      <c r="B4" s="0" t="s">
        <v>3</v>
      </c>
      <c r="E4" s="0"/>
      <c r="G4" s="0"/>
    </row>
    <row r="5" customFormat="false" ht="12.75" hidden="false" customHeight="false" outlineLevel="0" collapsed="false">
      <c r="A5" s="2" t="s">
        <v>4</v>
      </c>
      <c r="B5" s="0" t="s">
        <v>5</v>
      </c>
      <c r="E5" s="0"/>
      <c r="G5" s="0"/>
    </row>
    <row r="6" customFormat="false" ht="12.75" hidden="false" customHeight="false" outlineLevel="0" collapsed="false">
      <c r="D6" s="4" t="s">
        <v>6</v>
      </c>
      <c r="E6" s="4"/>
      <c r="F6" s="4"/>
      <c r="G6" s="4"/>
      <c r="H6" s="5" t="s">
        <v>7</v>
      </c>
    </row>
    <row r="7" customFormat="false" ht="12.75" hidden="false" customHeight="false" outlineLevel="0" collapsed="false">
      <c r="D7" s="4" t="s">
        <v>8</v>
      </c>
      <c r="E7" s="4"/>
      <c r="F7" s="4" t="s">
        <v>9</v>
      </c>
      <c r="G7" s="4"/>
      <c r="H7" s="6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10</v>
      </c>
      <c r="D8" s="4" t="s">
        <v>11</v>
      </c>
      <c r="E8" s="10" t="s">
        <v>12</v>
      </c>
      <c r="F8" s="4" t="s">
        <v>11</v>
      </c>
      <c r="G8" s="11" t="s">
        <v>13</v>
      </c>
      <c r="H8" s="12" t="s">
        <v>14</v>
      </c>
      <c r="I8" s="2"/>
      <c r="J8" s="2"/>
      <c r="K8" s="2"/>
      <c r="L8" s="2"/>
    </row>
    <row r="9" customFormat="false" ht="12.75" hidden="false" customHeight="false" outlineLevel="0" collapsed="false">
      <c r="A9" s="3" t="s">
        <v>15</v>
      </c>
      <c r="B9" s="13" t="n">
        <v>10</v>
      </c>
      <c r="C9" s="14" t="n">
        <v>0</v>
      </c>
      <c r="D9" s="15" t="n">
        <v>1</v>
      </c>
      <c r="E9" s="16" t="n">
        <v>0.001</v>
      </c>
      <c r="F9" s="15" t="n">
        <v>0</v>
      </c>
      <c r="G9" s="17" t="n">
        <v>1E-006</v>
      </c>
      <c r="H9" s="18" t="n">
        <v>0.005</v>
      </c>
      <c r="I9" s="19"/>
      <c r="J9" s="19"/>
      <c r="K9" s="19"/>
      <c r="L9" s="19"/>
    </row>
    <row r="10" customFormat="false" ht="13.5" hidden="false" customHeight="false" outlineLevel="0" collapsed="false">
      <c r="A10" s="3" t="s">
        <v>16</v>
      </c>
      <c r="B10" s="15" t="n">
        <v>3600</v>
      </c>
      <c r="C10" s="20" t="n">
        <v>600</v>
      </c>
      <c r="D10" s="21" t="n">
        <v>1</v>
      </c>
      <c r="E10" s="22" t="n">
        <v>0.001</v>
      </c>
      <c r="F10" s="21" t="n">
        <v>0.01</v>
      </c>
      <c r="G10" s="17" t="n">
        <v>0.0001</v>
      </c>
      <c r="H10" s="23" t="n">
        <v>0.005</v>
      </c>
    </row>
    <row r="11" customFormat="false" ht="13.5" hidden="false" customHeight="false" outlineLevel="0" collapsed="false">
      <c r="A11" s="3" t="s">
        <v>17</v>
      </c>
      <c r="B11" s="24" t="n">
        <f aca="false">COUNT(StartTime)</f>
        <v>6</v>
      </c>
      <c r="C11" s="20" t="n">
        <v>1200</v>
      </c>
      <c r="D11" s="21" t="n">
        <v>7</v>
      </c>
      <c r="E11" s="22" t="n">
        <v>0.00015</v>
      </c>
      <c r="F11" s="21" t="n">
        <v>0</v>
      </c>
      <c r="G11" s="17" t="n">
        <v>0</v>
      </c>
      <c r="H11" s="23" t="n">
        <v>0.005</v>
      </c>
    </row>
    <row r="12" customFormat="false" ht="12.75" hidden="false" customHeight="false" outlineLevel="0" collapsed="false">
      <c r="B12" s="20"/>
      <c r="C12" s="21" t="n">
        <v>1800</v>
      </c>
      <c r="D12" s="21" t="n">
        <v>7</v>
      </c>
      <c r="E12" s="22" t="n">
        <v>0.00015</v>
      </c>
      <c r="F12" s="21" t="n">
        <v>-0.01</v>
      </c>
      <c r="G12" s="17" t="n">
        <v>0.0001</v>
      </c>
      <c r="H12" s="23" t="n">
        <v>0.005</v>
      </c>
    </row>
    <row r="13" customFormat="false" ht="12.75" hidden="false" customHeight="false" outlineLevel="0" collapsed="false">
      <c r="B13" s="20"/>
      <c r="C13" s="21" t="n">
        <v>2400</v>
      </c>
      <c r="D13" s="21" t="n">
        <v>1</v>
      </c>
      <c r="E13" s="22" t="n">
        <v>0.001</v>
      </c>
      <c r="F13" s="21" t="n">
        <v>0</v>
      </c>
      <c r="G13" s="17" t="n">
        <v>1E-006</v>
      </c>
      <c r="H13" s="23" t="n">
        <v>0.005</v>
      </c>
    </row>
    <row r="14" customFormat="false" ht="12.75" hidden="false" customHeight="false" outlineLevel="0" collapsed="false">
      <c r="B14" s="20"/>
      <c r="C14" s="21" t="n">
        <v>3000</v>
      </c>
      <c r="D14" s="21" t="n">
        <v>1</v>
      </c>
      <c r="E14" s="22" t="n">
        <v>0.001</v>
      </c>
      <c r="F14" s="21" t="n">
        <v>0.01</v>
      </c>
      <c r="G14" s="17" t="n">
        <v>0.0001</v>
      </c>
      <c r="H14" s="23" t="n">
        <v>0.005</v>
      </c>
    </row>
    <row r="15" customFormat="false" ht="12.75" hidden="false" customHeight="false" outlineLevel="0" collapsed="false">
      <c r="B15" s="20"/>
      <c r="C15" s="21"/>
      <c r="D15" s="21"/>
      <c r="E15" s="22"/>
      <c r="F15" s="21"/>
      <c r="G15" s="17"/>
      <c r="H15" s="23"/>
    </row>
    <row r="16" customFormat="false" ht="12.75" hidden="false" customHeight="false" outlineLevel="0" collapsed="false">
      <c r="B16" s="25"/>
      <c r="C16" s="21"/>
      <c r="D16" s="21"/>
      <c r="E16" s="22"/>
      <c r="F16" s="21"/>
      <c r="G16" s="17"/>
      <c r="H16" s="23"/>
    </row>
    <row r="17" customFormat="false" ht="12.75" hidden="false" customHeight="false" outlineLevel="0" collapsed="false">
      <c r="B17" s="26"/>
      <c r="C17" s="21"/>
      <c r="D17" s="21"/>
      <c r="E17" s="22"/>
      <c r="F17" s="21"/>
      <c r="G17" s="17"/>
      <c r="H17" s="23"/>
    </row>
    <row r="18" customFormat="false" ht="12.75" hidden="false" customHeight="false" outlineLevel="0" collapsed="false">
      <c r="B18" s="26"/>
      <c r="C18" s="27"/>
      <c r="D18" s="21"/>
      <c r="E18" s="22"/>
      <c r="F18" s="21"/>
      <c r="G18" s="17"/>
      <c r="H18" s="23"/>
    </row>
    <row r="19" customFormat="false" ht="12.75" hidden="false" customHeight="false" outlineLevel="0" collapsed="false">
      <c r="B19" s="28"/>
      <c r="C19" s="27"/>
      <c r="D19" s="21"/>
      <c r="E19" s="22"/>
      <c r="F19" s="21"/>
      <c r="G19" s="17"/>
      <c r="H19" s="21"/>
    </row>
    <row r="20" customFormat="false" ht="12.75" hidden="false" customHeight="false" outlineLevel="0" collapsed="false">
      <c r="B20" s="20"/>
      <c r="C20" s="21"/>
      <c r="D20" s="21"/>
      <c r="E20" s="22"/>
      <c r="F20" s="21"/>
      <c r="G20" s="17"/>
      <c r="H20" s="21"/>
    </row>
    <row r="21" customFormat="false" ht="12.75" hidden="false" customHeight="false" outlineLevel="0" collapsed="false">
      <c r="B21" s="20"/>
      <c r="C21" s="21"/>
      <c r="D21" s="21"/>
      <c r="E21" s="22"/>
      <c r="F21" s="21"/>
      <c r="G21" s="17"/>
      <c r="H21" s="21"/>
    </row>
    <row r="22" customFormat="false" ht="12.75" hidden="false" customHeight="false" outlineLevel="0" collapsed="false">
      <c r="B22" s="20"/>
      <c r="C22" s="21"/>
      <c r="D22" s="21"/>
      <c r="E22" s="22"/>
      <c r="F22" s="21"/>
      <c r="G22" s="17"/>
      <c r="H22" s="21"/>
    </row>
    <row r="23" customFormat="false" ht="12.75" hidden="false" customHeight="false" outlineLevel="0" collapsed="false">
      <c r="B23" s="20"/>
      <c r="C23" s="21"/>
      <c r="D23" s="21"/>
      <c r="E23" s="22"/>
      <c r="F23" s="21"/>
      <c r="G23" s="17"/>
      <c r="H23" s="21"/>
    </row>
    <row r="24" customFormat="false" ht="12.75" hidden="false" customHeight="false" outlineLevel="0" collapsed="false">
      <c r="B24" s="20"/>
      <c r="C24" s="21"/>
      <c r="D24" s="21"/>
      <c r="E24" s="22"/>
      <c r="F24" s="21"/>
      <c r="G24" s="17"/>
      <c r="H24" s="21"/>
    </row>
    <row r="25" customFormat="false" ht="12.75" hidden="false" customHeight="false" outlineLevel="0" collapsed="false">
      <c r="B25" s="20"/>
      <c r="C25" s="21"/>
      <c r="D25" s="21"/>
      <c r="E25" s="22"/>
      <c r="F25" s="21"/>
      <c r="G25" s="17"/>
      <c r="H25" s="21"/>
    </row>
    <row r="26" customFormat="false" ht="12.75" hidden="false" customHeight="false" outlineLevel="0" collapsed="false">
      <c r="B26" s="20"/>
      <c r="C26" s="21"/>
      <c r="D26" s="21"/>
      <c r="E26" s="22"/>
      <c r="F26" s="21"/>
      <c r="G26" s="17"/>
      <c r="H26" s="21"/>
    </row>
    <row r="27" customFormat="false" ht="12.75" hidden="false" customHeight="false" outlineLevel="0" collapsed="false">
      <c r="B27" s="20"/>
      <c r="C27" s="21"/>
      <c r="D27" s="21"/>
      <c r="E27" s="22"/>
      <c r="F27" s="21"/>
      <c r="G27" s="17"/>
      <c r="H27" s="21"/>
    </row>
    <row r="28" customFormat="false" ht="12.75" hidden="false" customHeight="false" outlineLevel="0" collapsed="false">
      <c r="B28" s="20"/>
      <c r="C28" s="21"/>
      <c r="D28" s="21"/>
      <c r="E28" s="22"/>
      <c r="F28" s="21"/>
      <c r="G28" s="17"/>
      <c r="H28" s="21"/>
    </row>
    <row r="29" customFormat="false" ht="12.75" hidden="false" customHeight="false" outlineLevel="0" collapsed="false">
      <c r="B29" s="20"/>
      <c r="C29" s="21"/>
      <c r="D29" s="21"/>
      <c r="E29" s="22"/>
      <c r="F29" s="21"/>
      <c r="G29" s="17"/>
      <c r="H29" s="21"/>
    </row>
  </sheetData>
  <mergeCells count="3">
    <mergeCell ref="D6:G6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4.28"/>
    <col collapsed="false" customWidth="true" hidden="false" outlineLevel="0" max="4" min="4" style="0" width="17.14"/>
    <col collapsed="false" customWidth="true" hidden="false" outlineLevel="0" max="5" min="5" style="1" width="17.14"/>
    <col collapsed="false" customWidth="true" hidden="false" outlineLevel="0" max="6" min="6" style="0" width="17.14"/>
    <col collapsed="false" customWidth="true" hidden="false" outlineLevel="0" max="7" min="7" style="1" width="17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2" t="s">
        <v>0</v>
      </c>
      <c r="E1" s="0"/>
      <c r="G1" s="0"/>
    </row>
    <row r="2" customFormat="false" ht="12.75" hidden="false" customHeight="false" outlineLevel="0" collapsed="false">
      <c r="A2" s="3" t="s">
        <v>18</v>
      </c>
      <c r="E2" s="0"/>
      <c r="G2" s="0"/>
    </row>
    <row r="3" customFormat="false" ht="12.75" hidden="false" customHeight="false" outlineLevel="0" collapsed="false">
      <c r="E3" s="0"/>
      <c r="G3" s="0"/>
    </row>
    <row r="4" customFormat="false" ht="12.75" hidden="false" customHeight="false" outlineLevel="0" collapsed="false">
      <c r="A4" s="2" t="s">
        <v>2</v>
      </c>
      <c r="B4" s="0" t="s">
        <v>19</v>
      </c>
      <c r="E4" s="0"/>
      <c r="G4" s="0"/>
    </row>
    <row r="5" customFormat="false" ht="12.75" hidden="false" customHeight="false" outlineLevel="0" collapsed="false">
      <c r="A5" s="2" t="s">
        <v>4</v>
      </c>
      <c r="B5" s="0" t="s">
        <v>20</v>
      </c>
      <c r="E5" s="0"/>
      <c r="G5" s="0"/>
    </row>
    <row r="6" customFormat="false" ht="12.75" hidden="false" customHeight="false" outlineLevel="0" collapsed="false">
      <c r="D6" s="4" t="s">
        <v>6</v>
      </c>
      <c r="E6" s="4"/>
      <c r="F6" s="4"/>
      <c r="G6" s="4"/>
      <c r="H6" s="5" t="s">
        <v>7</v>
      </c>
    </row>
    <row r="7" customFormat="false" ht="12.75" hidden="false" customHeight="false" outlineLevel="0" collapsed="false">
      <c r="D7" s="4" t="s">
        <v>8</v>
      </c>
      <c r="E7" s="4"/>
      <c r="F7" s="29" t="s">
        <v>9</v>
      </c>
      <c r="G7" s="29"/>
      <c r="H7" s="6"/>
      <c r="I7" s="7"/>
      <c r="J7" s="7"/>
      <c r="K7" s="7"/>
      <c r="L7" s="7"/>
    </row>
    <row r="8" customFormat="false" ht="12.75" hidden="false" customHeight="false" outlineLevel="0" collapsed="false">
      <c r="B8" s="30"/>
      <c r="C8" s="9" t="s">
        <v>10</v>
      </c>
      <c r="D8" s="4" t="s">
        <v>11</v>
      </c>
      <c r="E8" s="10" t="s">
        <v>12</v>
      </c>
      <c r="F8" s="4" t="s">
        <v>11</v>
      </c>
      <c r="G8" s="11" t="s">
        <v>13</v>
      </c>
      <c r="H8" s="12" t="s">
        <v>14</v>
      </c>
      <c r="I8" s="2"/>
      <c r="J8" s="2"/>
      <c r="K8" s="2"/>
      <c r="L8" s="2"/>
    </row>
    <row r="9" customFormat="false" ht="12.75" hidden="false" customHeight="false" outlineLevel="0" collapsed="false">
      <c r="A9" s="3" t="s">
        <v>15</v>
      </c>
      <c r="B9" s="13" t="n">
        <v>10</v>
      </c>
      <c r="C9" s="15" t="n">
        <v>0</v>
      </c>
      <c r="D9" s="15" t="n">
        <v>20</v>
      </c>
      <c r="E9" s="16" t="n">
        <v>5E-005</v>
      </c>
      <c r="F9" s="15" t="n">
        <v>0.001</v>
      </c>
      <c r="G9" s="17" t="n">
        <v>0.001</v>
      </c>
      <c r="H9" s="18" t="n">
        <v>0.02</v>
      </c>
      <c r="I9" s="19"/>
      <c r="J9" s="19"/>
      <c r="K9" s="19"/>
      <c r="L9" s="19"/>
    </row>
    <row r="10" customFormat="false" ht="13.5" hidden="false" customHeight="false" outlineLevel="0" collapsed="false">
      <c r="A10" s="3" t="s">
        <v>16</v>
      </c>
      <c r="B10" s="15" t="n">
        <v>3600</v>
      </c>
      <c r="C10" s="21" t="n">
        <v>1000</v>
      </c>
      <c r="D10" s="21" t="n">
        <v>21</v>
      </c>
      <c r="E10" s="22" t="n">
        <v>5E-005</v>
      </c>
      <c r="F10" s="21" t="n">
        <v>0</v>
      </c>
      <c r="G10" s="17" t="n">
        <v>0</v>
      </c>
      <c r="H10" s="23" t="n">
        <v>0.02</v>
      </c>
    </row>
    <row r="11" customFormat="false" ht="13.5" hidden="false" customHeight="false" outlineLevel="0" collapsed="false">
      <c r="A11" s="3" t="s">
        <v>17</v>
      </c>
      <c r="B11" s="24" t="n">
        <f aca="false">COUNT(StartTime)</f>
        <v>3</v>
      </c>
      <c r="C11" s="20" t="n">
        <v>2500</v>
      </c>
      <c r="D11" s="21" t="n">
        <v>21</v>
      </c>
      <c r="E11" s="22" t="n">
        <v>5E-005</v>
      </c>
      <c r="F11" s="21" t="n">
        <v>-0.001</v>
      </c>
      <c r="G11" s="17" t="n">
        <v>0.001</v>
      </c>
      <c r="H11" s="23" t="n">
        <v>0.02</v>
      </c>
    </row>
    <row r="12" customFormat="false" ht="12.75" hidden="false" customHeight="false" outlineLevel="0" collapsed="false">
      <c r="B12" s="20"/>
      <c r="C12" s="21"/>
      <c r="D12" s="21"/>
      <c r="E12" s="22"/>
      <c r="F12" s="21"/>
      <c r="G12" s="17"/>
      <c r="H12" s="23"/>
    </row>
    <row r="13" customFormat="false" ht="12.75" hidden="false" customHeight="false" outlineLevel="0" collapsed="false">
      <c r="B13" s="20"/>
      <c r="C13" s="21"/>
      <c r="D13" s="21"/>
      <c r="E13" s="22"/>
      <c r="F13" s="21"/>
      <c r="G13" s="17"/>
      <c r="H13" s="23"/>
    </row>
    <row r="14" customFormat="false" ht="12.75" hidden="false" customHeight="false" outlineLevel="0" collapsed="false">
      <c r="B14" s="20"/>
      <c r="C14" s="21"/>
      <c r="D14" s="21"/>
      <c r="E14" s="22"/>
      <c r="F14" s="21"/>
      <c r="G14" s="17"/>
      <c r="H14" s="23"/>
    </row>
    <row r="15" customFormat="false" ht="12.75" hidden="false" customHeight="false" outlineLevel="0" collapsed="false">
      <c r="B15" s="20"/>
      <c r="C15" s="21"/>
      <c r="D15" s="21"/>
      <c r="E15" s="22"/>
      <c r="F15" s="21"/>
      <c r="G15" s="17"/>
      <c r="H15" s="23"/>
    </row>
    <row r="16" customFormat="false" ht="12.75" hidden="false" customHeight="false" outlineLevel="0" collapsed="false">
      <c r="B16" s="25"/>
      <c r="C16" s="21"/>
      <c r="D16" s="21"/>
      <c r="E16" s="22"/>
      <c r="F16" s="21"/>
      <c r="G16" s="17"/>
      <c r="H16" s="23"/>
    </row>
    <row r="17" customFormat="false" ht="12.75" hidden="false" customHeight="false" outlineLevel="0" collapsed="false">
      <c r="B17" s="26"/>
      <c r="C17" s="21"/>
      <c r="D17" s="21"/>
      <c r="E17" s="22"/>
      <c r="F17" s="21"/>
      <c r="G17" s="17"/>
      <c r="H17" s="23"/>
    </row>
    <row r="18" customFormat="false" ht="12.75" hidden="false" customHeight="false" outlineLevel="0" collapsed="false">
      <c r="B18" s="26"/>
      <c r="C18" s="27"/>
      <c r="D18" s="21"/>
      <c r="E18" s="22"/>
      <c r="F18" s="21"/>
      <c r="G18" s="17"/>
      <c r="H18" s="23"/>
    </row>
    <row r="19" customFormat="false" ht="12.75" hidden="false" customHeight="false" outlineLevel="0" collapsed="false">
      <c r="B19" s="28"/>
      <c r="C19" s="27"/>
      <c r="D19" s="21"/>
      <c r="E19" s="22"/>
      <c r="F19" s="21"/>
      <c r="G19" s="17"/>
      <c r="H19" s="21"/>
    </row>
    <row r="20" customFormat="false" ht="12.75" hidden="false" customHeight="false" outlineLevel="0" collapsed="false">
      <c r="B20" s="20"/>
      <c r="C20" s="21"/>
      <c r="D20" s="21"/>
      <c r="E20" s="22"/>
      <c r="F20" s="21"/>
      <c r="G20" s="17"/>
      <c r="H20" s="21"/>
    </row>
    <row r="21" customFormat="false" ht="12.75" hidden="false" customHeight="false" outlineLevel="0" collapsed="false">
      <c r="B21" s="20"/>
      <c r="C21" s="21"/>
      <c r="D21" s="21"/>
      <c r="E21" s="22"/>
      <c r="F21" s="21"/>
      <c r="G21" s="17"/>
      <c r="H21" s="21"/>
    </row>
    <row r="22" customFormat="false" ht="12.75" hidden="false" customHeight="false" outlineLevel="0" collapsed="false">
      <c r="B22" s="20"/>
      <c r="C22" s="21"/>
      <c r="D22" s="21"/>
      <c r="E22" s="22"/>
      <c r="F22" s="21"/>
      <c r="G22" s="17"/>
      <c r="H22" s="21"/>
    </row>
    <row r="23" customFormat="false" ht="12.75" hidden="false" customHeight="false" outlineLevel="0" collapsed="false">
      <c r="B23" s="20"/>
      <c r="C23" s="21"/>
      <c r="D23" s="21"/>
      <c r="E23" s="22"/>
      <c r="F23" s="21"/>
      <c r="G23" s="17"/>
      <c r="H23" s="21"/>
    </row>
    <row r="24" customFormat="false" ht="12.75" hidden="false" customHeight="false" outlineLevel="0" collapsed="false">
      <c r="B24" s="20"/>
      <c r="C24" s="21"/>
      <c r="D24" s="21"/>
      <c r="E24" s="22"/>
      <c r="F24" s="21"/>
      <c r="G24" s="17"/>
      <c r="H24" s="21"/>
    </row>
    <row r="25" customFormat="false" ht="12.75" hidden="false" customHeight="false" outlineLevel="0" collapsed="false">
      <c r="B25" s="20"/>
      <c r="C25" s="21"/>
      <c r="D25" s="21"/>
      <c r="E25" s="22"/>
      <c r="F25" s="21"/>
      <c r="G25" s="17"/>
      <c r="H25" s="21"/>
    </row>
    <row r="26" customFormat="false" ht="12.75" hidden="false" customHeight="false" outlineLevel="0" collapsed="false">
      <c r="B26" s="20"/>
      <c r="C26" s="21"/>
      <c r="D26" s="21"/>
      <c r="E26" s="22"/>
      <c r="F26" s="21"/>
      <c r="G26" s="17"/>
      <c r="H26" s="21"/>
    </row>
    <row r="27" customFormat="false" ht="12.75" hidden="false" customHeight="false" outlineLevel="0" collapsed="false">
      <c r="B27" s="20"/>
      <c r="C27" s="21"/>
      <c r="D27" s="21"/>
      <c r="E27" s="22"/>
      <c r="F27" s="21"/>
      <c r="G27" s="17"/>
      <c r="H27" s="21"/>
    </row>
    <row r="28" customFormat="false" ht="12.75" hidden="false" customHeight="false" outlineLevel="0" collapsed="false">
      <c r="B28" s="20"/>
      <c r="C28" s="21"/>
      <c r="D28" s="21"/>
      <c r="E28" s="22"/>
      <c r="F28" s="21"/>
      <c r="G28" s="17"/>
      <c r="H28" s="21"/>
    </row>
    <row r="29" customFormat="false" ht="12.75" hidden="false" customHeight="false" outlineLevel="0" collapsed="false">
      <c r="B29" s="20"/>
      <c r="C29" s="21"/>
      <c r="D29" s="21"/>
      <c r="E29" s="22"/>
      <c r="F29" s="21"/>
      <c r="G29" s="17"/>
      <c r="H29" s="21"/>
    </row>
  </sheetData>
  <mergeCells count="3">
    <mergeCell ref="D6:G6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4.28"/>
    <col collapsed="false" customWidth="true" hidden="false" outlineLevel="0" max="12" min="4" style="0" width="17.14"/>
    <col collapsed="false" customWidth="true" hidden="false" outlineLevel="0" max="13" min="13" style="31" width="17.14"/>
    <col collapsed="false" customWidth="true" hidden="false" outlineLevel="0" max="14" min="14" style="32" width="9.14"/>
    <col collapsed="false" customWidth="true" hidden="false" outlineLevel="0" max="15" min="15" style="0" width="24.28"/>
    <col collapsed="false" customWidth="true" hidden="false" outlineLevel="0" max="17" min="16" style="0" width="14.28"/>
    <col collapsed="false" customWidth="true" hidden="false" outlineLevel="0" max="26" min="18" style="0" width="17.14"/>
    <col collapsed="false" customWidth="true" hidden="false" outlineLevel="0" max="28" min="27" style="33" width="17.14"/>
    <col collapsed="false" customWidth="true" hidden="false" outlineLevel="0" max="30" min="30" style="0" width="37.14"/>
    <col collapsed="false" customWidth="true" hidden="false" outlineLevel="0" max="32" min="31" style="0" width="14.28"/>
    <col collapsed="false" customWidth="true" hidden="false" outlineLevel="0" max="33" min="33" style="34" width="17.14"/>
    <col collapsed="false" customWidth="true" hidden="false" outlineLevel="0" max="34" min="34" style="35" width="17.14"/>
    <col collapsed="false" customWidth="true" hidden="false" outlineLevel="0" max="35" min="35" style="36" width="17.14"/>
    <col collapsed="false" customWidth="true" hidden="false" outlineLevel="0" max="38" min="36" style="35" width="9.14"/>
  </cols>
  <sheetData>
    <row r="1" customFormat="false" ht="12.75" hidden="false" customHeight="false" outlineLevel="0" collapsed="false">
      <c r="A1" s="2" t="s">
        <v>21</v>
      </c>
      <c r="M1" s="0"/>
      <c r="AA1" s="0"/>
      <c r="AB1" s="0"/>
      <c r="AG1" s="0"/>
      <c r="AI1" s="35"/>
    </row>
    <row r="2" customFormat="false" ht="12.75" hidden="false" customHeight="false" outlineLevel="0" collapsed="false">
      <c r="A2" s="3" t="s">
        <v>22</v>
      </c>
      <c r="M2" s="0"/>
      <c r="AA2" s="0"/>
      <c r="AB2" s="0"/>
      <c r="AG2" s="0"/>
      <c r="AI2" s="35"/>
    </row>
    <row r="3" customFormat="false" ht="12.75" hidden="false" customHeight="false" outlineLevel="0" collapsed="false">
      <c r="M3" s="0"/>
      <c r="AA3" s="0"/>
      <c r="AB3" s="0"/>
      <c r="AG3" s="0"/>
      <c r="AI3" s="35"/>
    </row>
    <row r="4" customFormat="false" ht="12.75" hidden="false" customHeight="false" outlineLevel="0" collapsed="false">
      <c r="A4" s="37" t="s">
        <v>23</v>
      </c>
      <c r="M4" s="0"/>
      <c r="R4" s="2"/>
      <c r="S4" s="2"/>
      <c r="T4" s="2"/>
      <c r="U4" s="2"/>
      <c r="AA4" s="0"/>
      <c r="AB4" s="0"/>
      <c r="AG4" s="2"/>
      <c r="AI4" s="35"/>
    </row>
    <row r="5" customFormat="false" ht="12.75" hidden="false" customHeight="false" outlineLevel="0" collapsed="false">
      <c r="M5" s="0"/>
      <c r="AA5" s="0"/>
      <c r="AB5" s="0"/>
      <c r="AG5" s="0"/>
      <c r="AI5" s="35"/>
    </row>
    <row r="6" customFormat="false" ht="12.75" hidden="false" customHeight="false" outlineLevel="0" collapsed="false">
      <c r="A6" s="2"/>
      <c r="D6" s="38" t="s">
        <v>24</v>
      </c>
      <c r="E6" s="38"/>
      <c r="F6" s="38"/>
      <c r="G6" s="38"/>
      <c r="H6" s="38"/>
      <c r="I6" s="38"/>
      <c r="J6" s="38"/>
      <c r="K6" s="38"/>
      <c r="L6" s="38"/>
      <c r="M6" s="5" t="s">
        <v>7</v>
      </c>
      <c r="N6" s="7"/>
      <c r="O6" s="7"/>
      <c r="P6" s="7"/>
      <c r="R6" s="4" t="s">
        <v>25</v>
      </c>
      <c r="S6" s="4"/>
      <c r="T6" s="4"/>
      <c r="U6" s="4"/>
      <c r="V6" s="4"/>
      <c r="W6" s="4"/>
      <c r="X6" s="4"/>
      <c r="Y6" s="4"/>
      <c r="Z6" s="4"/>
      <c r="AA6" s="4"/>
      <c r="AB6" s="4"/>
      <c r="AG6" s="39" t="s">
        <v>26</v>
      </c>
      <c r="AH6" s="39"/>
      <c r="AI6" s="39"/>
      <c r="AJ6" s="40"/>
      <c r="AK6" s="41"/>
    </row>
    <row r="7" customFormat="false" ht="12.75" hidden="false" customHeight="false" outlineLevel="0" collapsed="false">
      <c r="A7" s="42"/>
      <c r="D7" s="4" t="s">
        <v>27</v>
      </c>
      <c r="E7" s="4"/>
      <c r="F7" s="4"/>
      <c r="G7" s="4" t="s">
        <v>28</v>
      </c>
      <c r="H7" s="4"/>
      <c r="I7" s="4"/>
      <c r="J7" s="38" t="s">
        <v>29</v>
      </c>
      <c r="K7" s="38"/>
      <c r="L7" s="38"/>
      <c r="M7" s="6"/>
      <c r="O7" s="32"/>
      <c r="P7" s="32"/>
      <c r="R7" s="4" t="s">
        <v>27</v>
      </c>
      <c r="S7" s="4"/>
      <c r="T7" s="4"/>
      <c r="U7" s="4" t="s">
        <v>28</v>
      </c>
      <c r="V7" s="4"/>
      <c r="W7" s="4"/>
      <c r="X7" s="4" t="s">
        <v>29</v>
      </c>
      <c r="Y7" s="4"/>
      <c r="Z7" s="4"/>
      <c r="AA7" s="43" t="s">
        <v>30</v>
      </c>
      <c r="AB7" s="43"/>
      <c r="AG7" s="39" t="s">
        <v>31</v>
      </c>
      <c r="AH7" s="44" t="s">
        <v>30</v>
      </c>
      <c r="AI7" s="44"/>
    </row>
    <row r="8" customFormat="false" ht="13.5" hidden="false" customHeight="false" outlineLevel="0" collapsed="false">
      <c r="B8" s="8"/>
      <c r="C8" s="9" t="s">
        <v>32</v>
      </c>
      <c r="D8" s="4" t="s">
        <v>33</v>
      </c>
      <c r="E8" s="4" t="s">
        <v>34</v>
      </c>
      <c r="F8" s="4" t="s">
        <v>35</v>
      </c>
      <c r="G8" s="4" t="s">
        <v>36</v>
      </c>
      <c r="H8" s="4" t="s">
        <v>37</v>
      </c>
      <c r="I8" s="4" t="s">
        <v>38</v>
      </c>
      <c r="J8" s="4" t="s">
        <v>39</v>
      </c>
      <c r="K8" s="4" t="s">
        <v>40</v>
      </c>
      <c r="L8" s="10" t="s">
        <v>41</v>
      </c>
      <c r="M8" s="45" t="s">
        <v>14</v>
      </c>
      <c r="N8" s="19"/>
      <c r="O8" s="19"/>
      <c r="P8" s="46"/>
      <c r="Q8" s="9" t="s">
        <v>32</v>
      </c>
      <c r="R8" s="4" t="s">
        <v>42</v>
      </c>
      <c r="S8" s="4" t="s">
        <v>43</v>
      </c>
      <c r="T8" s="4" t="s">
        <v>44</v>
      </c>
      <c r="U8" s="4" t="s">
        <v>45</v>
      </c>
      <c r="V8" s="4" t="s">
        <v>46</v>
      </c>
      <c r="W8" s="4" t="s">
        <v>47</v>
      </c>
      <c r="X8" s="4" t="s">
        <v>48</v>
      </c>
      <c r="Y8" s="4" t="s">
        <v>49</v>
      </c>
      <c r="Z8" s="4" t="s">
        <v>50</v>
      </c>
      <c r="AA8" s="43" t="s">
        <v>51</v>
      </c>
      <c r="AB8" s="43" t="s">
        <v>52</v>
      </c>
      <c r="AE8" s="8"/>
      <c r="AF8" s="47" t="s">
        <v>32</v>
      </c>
      <c r="AG8" s="48" t="s">
        <v>53</v>
      </c>
      <c r="AH8" s="43" t="s">
        <v>51</v>
      </c>
      <c r="AI8" s="43" t="s">
        <v>52</v>
      </c>
      <c r="AJ8" s="19"/>
      <c r="AK8" s="19"/>
      <c r="AL8" s="19"/>
    </row>
    <row r="9" customFormat="false" ht="13.5" hidden="false" customHeight="false" outlineLevel="0" collapsed="false">
      <c r="A9" s="3" t="s">
        <v>54</v>
      </c>
      <c r="B9" s="24" t="n">
        <f aca="false">COUNT(sensor)</f>
        <v>5</v>
      </c>
      <c r="C9" s="20" t="n">
        <v>1</v>
      </c>
      <c r="D9" s="21" t="n">
        <v>0.5</v>
      </c>
      <c r="E9" s="21" t="n">
        <v>0.05</v>
      </c>
      <c r="F9" s="21" t="n">
        <v>0.05</v>
      </c>
      <c r="G9" s="22" t="n">
        <v>0.001</v>
      </c>
      <c r="H9" s="22" t="n">
        <v>0.001</v>
      </c>
      <c r="I9" s="22" t="n">
        <v>0.001</v>
      </c>
      <c r="J9" s="22" t="n">
        <v>0</v>
      </c>
      <c r="K9" s="22" t="n">
        <v>0</v>
      </c>
      <c r="L9" s="49" t="n">
        <v>0</v>
      </c>
      <c r="M9" s="50" t="n">
        <v>0.005</v>
      </c>
      <c r="N9" s="51"/>
      <c r="O9" s="3" t="s">
        <v>55</v>
      </c>
      <c r="P9" s="24" t="n">
        <f aca="false">COUNT(faulty_sensor_LinCal)</f>
        <v>0</v>
      </c>
      <c r="Q9" s="20"/>
      <c r="R9" s="15"/>
      <c r="S9" s="52"/>
      <c r="T9" s="15"/>
      <c r="U9" s="16"/>
      <c r="V9" s="16"/>
      <c r="W9" s="16"/>
      <c r="X9" s="16"/>
      <c r="Y9" s="16"/>
      <c r="Z9" s="53"/>
      <c r="AA9" s="54"/>
      <c r="AB9" s="54"/>
      <c r="AD9" s="2" t="s">
        <v>56</v>
      </c>
      <c r="AE9" s="24" t="n">
        <f aca="false">COUNT(missing_sensor_linCal)</f>
        <v>0</v>
      </c>
      <c r="AF9" s="20"/>
      <c r="AG9" s="55"/>
      <c r="AH9" s="56"/>
      <c r="AI9" s="57"/>
      <c r="AJ9" s="58"/>
    </row>
    <row r="10" customFormat="false" ht="12.75" hidden="false" customHeight="false" outlineLevel="0" collapsed="false">
      <c r="A10" s="3" t="s">
        <v>15</v>
      </c>
      <c r="B10" s="59" t="n">
        <v>0.1</v>
      </c>
      <c r="C10" s="21" t="n">
        <v>2</v>
      </c>
      <c r="D10" s="21" t="n">
        <v>0.5</v>
      </c>
      <c r="E10" s="21" t="n">
        <v>0.05</v>
      </c>
      <c r="F10" s="21" t="n">
        <v>0.05</v>
      </c>
      <c r="G10" s="22" t="n">
        <v>0.001</v>
      </c>
      <c r="H10" s="22" t="n">
        <v>0.001</v>
      </c>
      <c r="I10" s="22" t="n">
        <v>0.001</v>
      </c>
      <c r="J10" s="22" t="n">
        <v>0</v>
      </c>
      <c r="K10" s="22" t="n">
        <v>0</v>
      </c>
      <c r="L10" s="49" t="n">
        <v>0</v>
      </c>
      <c r="M10" s="50" t="n">
        <v>0.005</v>
      </c>
      <c r="N10" s="51"/>
      <c r="O10" s="60"/>
      <c r="P10" s="8"/>
      <c r="Q10" s="21"/>
      <c r="R10" s="21"/>
      <c r="S10" s="20"/>
      <c r="T10" s="21"/>
      <c r="U10" s="22"/>
      <c r="V10" s="22"/>
      <c r="W10" s="22"/>
      <c r="X10" s="22"/>
      <c r="Y10" s="22"/>
      <c r="Z10" s="49"/>
      <c r="AA10" s="61"/>
      <c r="AB10" s="61"/>
      <c r="AD10" s="2" t="s">
        <v>57</v>
      </c>
      <c r="AE10" s="59"/>
      <c r="AF10" s="21"/>
      <c r="AG10" s="55"/>
      <c r="AH10" s="27"/>
      <c r="AI10" s="62"/>
      <c r="AJ10" s="58"/>
    </row>
    <row r="11" customFormat="false" ht="12.75" hidden="false" customHeight="false" outlineLevel="0" collapsed="false">
      <c r="A11" s="2" t="s">
        <v>58</v>
      </c>
      <c r="B11" s="13"/>
      <c r="C11" s="21" t="n">
        <v>3</v>
      </c>
      <c r="D11" s="21" t="n">
        <v>0.5</v>
      </c>
      <c r="E11" s="21" t="n">
        <v>0.05</v>
      </c>
      <c r="F11" s="21" t="n">
        <v>0.05</v>
      </c>
      <c r="G11" s="22" t="n">
        <v>0.001</v>
      </c>
      <c r="H11" s="22" t="n">
        <v>0.001</v>
      </c>
      <c r="I11" s="22" t="n">
        <v>0.001</v>
      </c>
      <c r="J11" s="22" t="n">
        <v>0</v>
      </c>
      <c r="K11" s="22" t="n">
        <v>0</v>
      </c>
      <c r="L11" s="49" t="n">
        <v>0</v>
      </c>
      <c r="M11" s="50" t="n">
        <v>0.005</v>
      </c>
      <c r="N11" s="51"/>
      <c r="O11" s="60"/>
      <c r="P11" s="8"/>
      <c r="Q11" s="21"/>
      <c r="R11" s="21"/>
      <c r="S11" s="20"/>
      <c r="T11" s="21"/>
      <c r="U11" s="22"/>
      <c r="V11" s="22"/>
      <c r="W11" s="22"/>
      <c r="X11" s="22"/>
      <c r="Y11" s="22"/>
      <c r="Z11" s="49"/>
      <c r="AA11" s="61"/>
      <c r="AB11" s="61"/>
      <c r="AF11" s="21"/>
      <c r="AG11" s="55"/>
      <c r="AH11" s="27"/>
      <c r="AI11" s="62"/>
      <c r="AJ11" s="58"/>
    </row>
    <row r="12" customFormat="false" ht="12.75" hidden="false" customHeight="false" outlineLevel="0" collapsed="false">
      <c r="A12" s="3" t="s">
        <v>59</v>
      </c>
      <c r="B12" s="13"/>
      <c r="C12" s="21" t="n">
        <v>4</v>
      </c>
      <c r="D12" s="21" t="n">
        <v>0.5</v>
      </c>
      <c r="E12" s="21" t="n">
        <v>0.05</v>
      </c>
      <c r="F12" s="21" t="n">
        <v>0.05</v>
      </c>
      <c r="G12" s="22" t="n">
        <v>0.001</v>
      </c>
      <c r="H12" s="22" t="n">
        <v>0.001</v>
      </c>
      <c r="I12" s="22" t="n">
        <v>0.001</v>
      </c>
      <c r="J12" s="22" t="n">
        <v>0</v>
      </c>
      <c r="K12" s="22" t="n">
        <v>0</v>
      </c>
      <c r="L12" s="49" t="n">
        <v>0</v>
      </c>
      <c r="M12" s="50" t="n">
        <v>0.005</v>
      </c>
      <c r="N12" s="51"/>
      <c r="O12" s="60"/>
      <c r="P12" s="8"/>
      <c r="Q12" s="21"/>
      <c r="R12" s="21"/>
      <c r="S12" s="20"/>
      <c r="T12" s="21"/>
      <c r="U12" s="22"/>
      <c r="V12" s="22"/>
      <c r="W12" s="22"/>
      <c r="X12" s="22"/>
      <c r="Y12" s="22"/>
      <c r="Z12" s="49"/>
      <c r="AA12" s="61"/>
      <c r="AB12" s="61"/>
      <c r="AF12" s="21"/>
      <c r="AG12" s="55"/>
      <c r="AH12" s="27"/>
      <c r="AI12" s="62"/>
      <c r="AJ12" s="58"/>
    </row>
    <row r="13" customFormat="false" ht="12.75" hidden="false" customHeight="false" outlineLevel="0" collapsed="false">
      <c r="A13" s="60"/>
      <c r="B13" s="20"/>
      <c r="C13" s="21" t="n">
        <v>5</v>
      </c>
      <c r="D13" s="21" t="n">
        <v>0.5</v>
      </c>
      <c r="E13" s="21" t="n">
        <v>0.05</v>
      </c>
      <c r="F13" s="21" t="n">
        <v>0.05</v>
      </c>
      <c r="G13" s="22" t="n">
        <v>0.001</v>
      </c>
      <c r="H13" s="22" t="n">
        <v>0.001</v>
      </c>
      <c r="I13" s="22" t="n">
        <v>0.001</v>
      </c>
      <c r="J13" s="22" t="n">
        <v>0</v>
      </c>
      <c r="K13" s="22" t="n">
        <v>0</v>
      </c>
      <c r="L13" s="49" t="n">
        <v>0</v>
      </c>
      <c r="M13" s="50" t="n">
        <v>0.005</v>
      </c>
      <c r="N13" s="51"/>
      <c r="O13" s="60"/>
      <c r="P13" s="8"/>
      <c r="Q13" s="21"/>
      <c r="R13" s="21"/>
      <c r="S13" s="20"/>
      <c r="T13" s="21"/>
      <c r="U13" s="22"/>
      <c r="V13" s="22"/>
      <c r="W13" s="22"/>
      <c r="X13" s="22"/>
      <c r="Y13" s="22"/>
      <c r="Z13" s="49"/>
      <c r="AA13" s="61"/>
      <c r="AB13" s="61"/>
      <c r="AF13" s="21"/>
      <c r="AG13" s="55"/>
      <c r="AH13" s="27"/>
      <c r="AI13" s="62"/>
      <c r="AJ13" s="58"/>
    </row>
    <row r="14" customFormat="false" ht="12.75" hidden="false" customHeight="false" outlineLevel="0" collapsed="false">
      <c r="B14" s="20"/>
      <c r="C14" s="21"/>
      <c r="D14" s="21"/>
      <c r="E14" s="21"/>
      <c r="F14" s="21"/>
      <c r="G14" s="22"/>
      <c r="H14" s="22"/>
      <c r="I14" s="22"/>
      <c r="J14" s="22"/>
      <c r="K14" s="22"/>
      <c r="L14" s="49"/>
      <c r="M14" s="63"/>
      <c r="N14" s="51"/>
      <c r="O14" s="60"/>
      <c r="P14" s="8"/>
      <c r="Q14" s="21"/>
      <c r="R14" s="21"/>
      <c r="S14" s="20"/>
      <c r="T14" s="21"/>
      <c r="U14" s="22"/>
      <c r="V14" s="22"/>
      <c r="W14" s="22"/>
      <c r="X14" s="22"/>
      <c r="Y14" s="22"/>
      <c r="Z14" s="49"/>
      <c r="AA14" s="61"/>
      <c r="AB14" s="61"/>
      <c r="AF14" s="21"/>
      <c r="AG14" s="55"/>
      <c r="AH14" s="27"/>
      <c r="AI14" s="62"/>
      <c r="AJ14" s="58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2"/>
      <c r="H15" s="22"/>
      <c r="I15" s="22"/>
      <c r="J15" s="22"/>
      <c r="K15" s="22"/>
      <c r="L15" s="49"/>
      <c r="M15" s="63"/>
      <c r="N15" s="51"/>
      <c r="O15" s="60"/>
      <c r="P15" s="8"/>
      <c r="Q15" s="21"/>
      <c r="R15" s="21"/>
      <c r="S15" s="20"/>
      <c r="T15" s="21"/>
      <c r="U15" s="22"/>
      <c r="V15" s="22"/>
      <c r="W15" s="22"/>
      <c r="X15" s="22"/>
      <c r="Y15" s="22"/>
      <c r="Z15" s="49"/>
      <c r="AA15" s="61"/>
      <c r="AB15" s="61"/>
      <c r="AF15" s="21"/>
      <c r="AG15" s="55"/>
      <c r="AH15" s="27"/>
      <c r="AI15" s="62"/>
      <c r="AJ15" s="58"/>
    </row>
    <row r="16" customFormat="false" ht="12.75" hidden="false" customHeight="false" outlineLevel="0" collapsed="false">
      <c r="B16" s="20"/>
      <c r="C16" s="21"/>
      <c r="D16" s="21"/>
      <c r="E16" s="21"/>
      <c r="F16" s="21"/>
      <c r="G16" s="22"/>
      <c r="H16" s="22"/>
      <c r="I16" s="22"/>
      <c r="J16" s="22"/>
      <c r="K16" s="22"/>
      <c r="L16" s="49"/>
      <c r="M16" s="63"/>
      <c r="N16" s="51"/>
      <c r="O16" s="60"/>
      <c r="P16" s="8"/>
      <c r="Q16" s="21"/>
      <c r="R16" s="21"/>
      <c r="S16" s="20"/>
      <c r="T16" s="21"/>
      <c r="U16" s="22"/>
      <c r="V16" s="22"/>
      <c r="W16" s="22"/>
      <c r="X16" s="22"/>
      <c r="Y16" s="22"/>
      <c r="Z16" s="49"/>
      <c r="AA16" s="61"/>
      <c r="AB16" s="61"/>
      <c r="AF16" s="21"/>
      <c r="AG16" s="55"/>
      <c r="AH16" s="27"/>
      <c r="AI16" s="62"/>
      <c r="AJ16" s="58"/>
    </row>
    <row r="17" customFormat="false" ht="12.75" hidden="false" customHeight="false" outlineLevel="0" collapsed="false">
      <c r="B17" s="20"/>
      <c r="C17" s="21"/>
      <c r="D17" s="21"/>
      <c r="E17" s="21"/>
      <c r="F17" s="21"/>
      <c r="G17" s="22"/>
      <c r="H17" s="22"/>
      <c r="I17" s="22"/>
      <c r="J17" s="22"/>
      <c r="K17" s="22"/>
      <c r="L17" s="49"/>
      <c r="M17" s="63"/>
      <c r="N17" s="51"/>
      <c r="O17" s="60"/>
      <c r="P17" s="8"/>
      <c r="Q17" s="21"/>
      <c r="R17" s="21"/>
      <c r="S17" s="20"/>
      <c r="T17" s="21"/>
      <c r="U17" s="22"/>
      <c r="V17" s="22"/>
      <c r="W17" s="22"/>
      <c r="X17" s="22"/>
      <c r="Y17" s="22"/>
      <c r="Z17" s="49"/>
      <c r="AA17" s="61"/>
      <c r="AB17" s="61"/>
      <c r="AF17" s="21"/>
      <c r="AG17" s="55"/>
      <c r="AH17" s="27"/>
      <c r="AI17" s="62"/>
      <c r="AJ17" s="58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2"/>
      <c r="H18" s="22"/>
      <c r="I18" s="22"/>
      <c r="J18" s="22"/>
      <c r="K18" s="22"/>
      <c r="L18" s="49"/>
      <c r="M18" s="63"/>
      <c r="N18" s="51"/>
      <c r="O18" s="60"/>
      <c r="P18" s="8"/>
      <c r="Q18" s="21"/>
      <c r="R18" s="21"/>
      <c r="S18" s="20"/>
      <c r="T18" s="21"/>
      <c r="U18" s="22"/>
      <c r="V18" s="22"/>
      <c r="W18" s="22"/>
      <c r="X18" s="22"/>
      <c r="Y18" s="22"/>
      <c r="Z18" s="49"/>
      <c r="AA18" s="61"/>
      <c r="AB18" s="61"/>
      <c r="AF18" s="21"/>
      <c r="AG18" s="55"/>
      <c r="AH18" s="27"/>
      <c r="AI18" s="62"/>
      <c r="AJ18" s="58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2"/>
      <c r="H19" s="22"/>
      <c r="I19" s="22"/>
      <c r="J19" s="22"/>
      <c r="K19" s="22"/>
      <c r="L19" s="49"/>
      <c r="M19" s="63"/>
      <c r="N19" s="51"/>
      <c r="O19" s="60"/>
      <c r="P19" s="8"/>
      <c r="Q19" s="21"/>
      <c r="R19" s="21"/>
      <c r="S19" s="20"/>
      <c r="T19" s="21"/>
      <c r="U19" s="22"/>
      <c r="V19" s="22"/>
      <c r="W19" s="22"/>
      <c r="X19" s="22"/>
      <c r="Y19" s="22"/>
      <c r="Z19" s="49"/>
      <c r="AA19" s="61"/>
      <c r="AB19" s="61"/>
      <c r="AF19" s="21"/>
      <c r="AG19" s="55"/>
      <c r="AH19" s="27"/>
      <c r="AI19" s="62"/>
      <c r="AJ19" s="58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2"/>
      <c r="H20" s="22"/>
      <c r="I20" s="22"/>
      <c r="J20" s="22"/>
      <c r="K20" s="22"/>
      <c r="L20" s="49"/>
      <c r="M20" s="63"/>
      <c r="N20" s="51"/>
      <c r="O20" s="60"/>
      <c r="P20" s="8"/>
      <c r="Q20" s="21"/>
      <c r="R20" s="21"/>
      <c r="S20" s="20"/>
      <c r="T20" s="21"/>
      <c r="U20" s="22"/>
      <c r="V20" s="22"/>
      <c r="W20" s="22"/>
      <c r="X20" s="22"/>
      <c r="Y20" s="22"/>
      <c r="Z20" s="49"/>
      <c r="AA20" s="61"/>
      <c r="AB20" s="61"/>
      <c r="AF20" s="21"/>
      <c r="AG20" s="55"/>
      <c r="AH20" s="27"/>
      <c r="AI20" s="62"/>
      <c r="AJ20" s="58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2"/>
      <c r="H21" s="22"/>
      <c r="I21" s="22"/>
      <c r="J21" s="22"/>
      <c r="K21" s="22"/>
      <c r="L21" s="49"/>
      <c r="M21" s="63"/>
      <c r="N21" s="51"/>
      <c r="O21" s="60"/>
      <c r="P21" s="8"/>
      <c r="Q21" s="21"/>
      <c r="R21" s="21"/>
      <c r="S21" s="20"/>
      <c r="T21" s="21"/>
      <c r="U21" s="22"/>
      <c r="V21" s="22"/>
      <c r="W21" s="22"/>
      <c r="X21" s="22"/>
      <c r="Y21" s="22"/>
      <c r="Z21" s="49"/>
      <c r="AA21" s="61"/>
      <c r="AB21" s="61"/>
      <c r="AF21" s="21"/>
      <c r="AG21" s="55"/>
      <c r="AH21" s="27"/>
      <c r="AI21" s="62"/>
      <c r="AJ21" s="58"/>
    </row>
    <row r="22" customFormat="false" ht="12.75" hidden="false" customHeight="false" outlineLevel="0" collapsed="false">
      <c r="G22" s="1"/>
      <c r="L22" s="1"/>
      <c r="O22" s="60"/>
    </row>
    <row r="23" customFormat="false" ht="12.75" hidden="false" customHeight="false" outlineLevel="0" collapsed="false">
      <c r="G23" s="1"/>
      <c r="L23" s="1"/>
    </row>
    <row r="24" customFormat="false" ht="12.75" hidden="false" customHeight="false" outlineLevel="0" collapsed="false">
      <c r="G24" s="1"/>
      <c r="L24" s="1"/>
    </row>
    <row r="25" customFormat="false" ht="12.75" hidden="false" customHeight="false" outlineLevel="0" collapsed="false">
      <c r="G25" s="1"/>
      <c r="L25" s="1"/>
    </row>
    <row r="26" customFormat="false" ht="12.75" hidden="false" customHeight="false" outlineLevel="0" collapsed="false">
      <c r="G26" s="1"/>
      <c r="L26" s="1"/>
    </row>
    <row r="27" customFormat="false" ht="12.75" hidden="false" customHeight="false" outlineLevel="0" collapsed="false">
      <c r="G27" s="1"/>
      <c r="L27" s="1"/>
    </row>
    <row r="28" customFormat="false" ht="12.75" hidden="false" customHeight="false" outlineLevel="0" collapsed="false">
      <c r="G28" s="1"/>
      <c r="L28" s="1"/>
    </row>
    <row r="29" customFormat="false" ht="12.75" hidden="false" customHeight="false" outlineLevel="0" collapsed="false">
      <c r="G29" s="1"/>
      <c r="L29" s="1"/>
    </row>
    <row r="30" customFormat="false" ht="12.75" hidden="false" customHeight="false" outlineLevel="0" collapsed="false">
      <c r="G30" s="1"/>
      <c r="L30" s="1"/>
    </row>
    <row r="31" customFormat="false" ht="12.75" hidden="false" customHeight="false" outlineLevel="0" collapsed="false">
      <c r="G31" s="1"/>
      <c r="L31" s="1"/>
    </row>
    <row r="32" customFormat="false" ht="12.75" hidden="false" customHeight="false" outlineLevel="0" collapsed="false">
      <c r="G32" s="1"/>
      <c r="L32" s="1"/>
    </row>
    <row r="33" customFormat="false" ht="12.75" hidden="false" customHeight="false" outlineLevel="0" collapsed="false">
      <c r="G33" s="1"/>
      <c r="L33" s="1"/>
    </row>
    <row r="34" customFormat="false" ht="12.75" hidden="false" customHeight="false" outlineLevel="0" collapsed="false">
      <c r="G34" s="1"/>
      <c r="L34" s="1"/>
    </row>
    <row r="35" customFormat="false" ht="12.75" hidden="false" customHeight="false" outlineLevel="0" collapsed="false">
      <c r="G35" s="1"/>
      <c r="L35" s="1"/>
    </row>
    <row r="36" customFormat="false" ht="12.75" hidden="false" customHeight="false" outlineLevel="0" collapsed="false">
      <c r="G36" s="1"/>
      <c r="L36" s="1"/>
    </row>
    <row r="37" customFormat="false" ht="12.75" hidden="false" customHeight="false" outlineLevel="0" collapsed="false">
      <c r="G37" s="1"/>
      <c r="L37" s="1"/>
    </row>
    <row r="38" customFormat="false" ht="12.75" hidden="false" customHeight="false" outlineLevel="0" collapsed="false">
      <c r="G38" s="1"/>
      <c r="L38" s="1"/>
    </row>
    <row r="39" customFormat="false" ht="12.75" hidden="false" customHeight="false" outlineLevel="0" collapsed="false">
      <c r="G39" s="1"/>
      <c r="L39" s="1"/>
    </row>
    <row r="40" customFormat="false" ht="12.75" hidden="false" customHeight="false" outlineLevel="0" collapsed="false">
      <c r="G40" s="1"/>
      <c r="L40" s="1"/>
    </row>
    <row r="41" customFormat="false" ht="12.75" hidden="false" customHeight="false" outlineLevel="0" collapsed="false">
      <c r="G41" s="1"/>
      <c r="L41" s="1"/>
    </row>
    <row r="42" customFormat="false" ht="12.75" hidden="false" customHeight="false" outlineLevel="0" collapsed="false">
      <c r="G42" s="1"/>
      <c r="L42" s="1"/>
    </row>
    <row r="43" customFormat="false" ht="12.75" hidden="false" customHeight="false" outlineLevel="0" collapsed="false">
      <c r="G43" s="1"/>
      <c r="L43" s="1"/>
    </row>
    <row r="44" customFormat="false" ht="12.75" hidden="false" customHeight="false" outlineLevel="0" collapsed="false">
      <c r="G44" s="1"/>
      <c r="L44" s="1"/>
    </row>
    <row r="45" customFormat="false" ht="12.75" hidden="false" customHeight="false" outlineLevel="0" collapsed="false">
      <c r="G45" s="1"/>
      <c r="L45" s="1"/>
    </row>
    <row r="46" customFormat="false" ht="12.75" hidden="false" customHeight="false" outlineLevel="0" collapsed="false">
      <c r="G46" s="1"/>
      <c r="L46" s="1"/>
    </row>
    <row r="47" customFormat="false" ht="12.75" hidden="false" customHeight="false" outlineLevel="0" collapsed="false">
      <c r="G47" s="1"/>
      <c r="L47" s="1"/>
    </row>
  </sheetData>
  <mergeCells count="11">
    <mergeCell ref="D6:L6"/>
    <mergeCell ref="R6:Z6"/>
    <mergeCell ref="AG6:AI6"/>
    <mergeCell ref="D7:F7"/>
    <mergeCell ref="G7:I7"/>
    <mergeCell ref="J7:L7"/>
    <mergeCell ref="R7:T7"/>
    <mergeCell ref="U7:W7"/>
    <mergeCell ref="X7:Z7"/>
    <mergeCell ref="AA7:AB7"/>
    <mergeCell ref="AH7:AI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colBreaks count="2" manualBreakCount="2">
    <brk id="14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4.28"/>
    <col collapsed="false" customWidth="true" hidden="false" outlineLevel="0" max="8" min="4" style="0" width="18.56"/>
    <col collapsed="false" customWidth="true" hidden="false" outlineLevel="0" max="9" min="9" style="31" width="17.14"/>
    <col collapsed="false" customWidth="true" hidden="false" outlineLevel="0" max="10" min="10" style="32" width="9.14"/>
    <col collapsed="false" customWidth="true" hidden="false" outlineLevel="0" max="11" min="11" style="0" width="23.99"/>
    <col collapsed="false" customWidth="true" hidden="false" outlineLevel="0" max="13" min="12" style="0" width="14.28"/>
    <col collapsed="false" customWidth="true" hidden="false" outlineLevel="0" max="18" min="14" style="0" width="18.56"/>
    <col collapsed="false" customWidth="true" hidden="false" outlineLevel="0" max="20" min="19" style="33" width="17.14"/>
    <col collapsed="false" customWidth="true" hidden="false" outlineLevel="0" max="22" min="22" style="0" width="35.99"/>
    <col collapsed="false" customWidth="true" hidden="false" outlineLevel="0" max="24" min="23" style="0" width="14.28"/>
    <col collapsed="false" customWidth="true" hidden="false" outlineLevel="0" max="25" min="25" style="34" width="17.14"/>
    <col collapsed="false" customWidth="true" hidden="false" outlineLevel="0" max="26" min="26" style="35" width="17.14"/>
    <col collapsed="false" customWidth="true" hidden="false" outlineLevel="0" max="27" min="27" style="36" width="17.14"/>
    <col collapsed="false" customWidth="true" hidden="false" outlineLevel="0" max="30" min="28" style="35" width="9.14"/>
  </cols>
  <sheetData>
    <row r="1" customFormat="false" ht="12.75" hidden="false" customHeight="false" outlineLevel="0" collapsed="false">
      <c r="A1" s="3" t="s">
        <v>60</v>
      </c>
      <c r="I1" s="0"/>
      <c r="S1" s="0"/>
      <c r="T1" s="0"/>
      <c r="Y1" s="0"/>
      <c r="AA1" s="35"/>
    </row>
    <row r="2" customFormat="false" ht="12.75" hidden="false" customHeight="false" outlineLevel="0" collapsed="false">
      <c r="A2" s="3" t="s">
        <v>61</v>
      </c>
      <c r="I2" s="0"/>
      <c r="S2" s="0"/>
      <c r="T2" s="0"/>
      <c r="Y2" s="0"/>
      <c r="AA2" s="35"/>
    </row>
    <row r="3" customFormat="false" ht="12.75" hidden="false" customHeight="false" outlineLevel="0" collapsed="false">
      <c r="I3" s="0"/>
      <c r="S3" s="0"/>
      <c r="T3" s="0"/>
      <c r="Y3" s="0"/>
      <c r="AA3" s="35"/>
    </row>
    <row r="4" customFormat="false" ht="12.75" hidden="false" customHeight="false" outlineLevel="0" collapsed="false">
      <c r="A4" s="37" t="s">
        <v>23</v>
      </c>
      <c r="I4" s="0"/>
      <c r="N4" s="2"/>
      <c r="O4" s="2"/>
      <c r="P4" s="2"/>
      <c r="S4" s="0"/>
      <c r="T4" s="0"/>
      <c r="Y4" s="2"/>
      <c r="AA4" s="35"/>
    </row>
    <row r="5" customFormat="false" ht="12.75" hidden="false" customHeight="false" outlineLevel="0" collapsed="false">
      <c r="I5" s="0"/>
      <c r="S5" s="0"/>
      <c r="T5" s="0"/>
      <c r="Y5" s="0"/>
      <c r="AA5" s="35"/>
    </row>
    <row r="6" customFormat="false" ht="12.75" hidden="false" customHeight="false" outlineLevel="0" collapsed="false">
      <c r="D6" s="4" t="s">
        <v>24</v>
      </c>
      <c r="E6" s="4"/>
      <c r="F6" s="4"/>
      <c r="G6" s="4"/>
      <c r="H6" s="4"/>
      <c r="I6" s="5" t="s">
        <v>7</v>
      </c>
      <c r="J6" s="7"/>
      <c r="K6" s="7"/>
      <c r="L6" s="7"/>
      <c r="N6" s="4" t="s">
        <v>25</v>
      </c>
      <c r="O6" s="4"/>
      <c r="P6" s="4"/>
      <c r="Q6" s="4"/>
      <c r="R6" s="4"/>
      <c r="S6" s="4"/>
      <c r="T6" s="4"/>
      <c r="Y6" s="39" t="s">
        <v>26</v>
      </c>
      <c r="Z6" s="39"/>
      <c r="AA6" s="39"/>
      <c r="AB6" s="40"/>
      <c r="AC6" s="41"/>
    </row>
    <row r="7" customFormat="false" ht="12.75" hidden="false" customHeight="false" outlineLevel="0" collapsed="false">
      <c r="A7" s="42"/>
      <c r="D7" s="4" t="s">
        <v>27</v>
      </c>
      <c r="E7" s="4"/>
      <c r="F7" s="4" t="s">
        <v>28</v>
      </c>
      <c r="G7" s="4"/>
      <c r="H7" s="4" t="s">
        <v>62</v>
      </c>
      <c r="I7" s="6"/>
      <c r="K7" s="32"/>
      <c r="L7" s="32"/>
      <c r="N7" s="4" t="s">
        <v>27</v>
      </c>
      <c r="O7" s="4"/>
      <c r="P7" s="4" t="s">
        <v>28</v>
      </c>
      <c r="Q7" s="4"/>
      <c r="R7" s="4" t="s">
        <v>62</v>
      </c>
      <c r="S7" s="43" t="s">
        <v>30</v>
      </c>
      <c r="T7" s="43"/>
      <c r="Y7" s="39" t="s">
        <v>31</v>
      </c>
      <c r="Z7" s="44" t="s">
        <v>30</v>
      </c>
      <c r="AA7" s="44"/>
    </row>
    <row r="8" customFormat="false" ht="13.5" hidden="false" customHeight="false" outlineLevel="0" collapsed="false">
      <c r="B8" s="8"/>
      <c r="C8" s="9" t="s">
        <v>32</v>
      </c>
      <c r="D8" s="4" t="s">
        <v>33</v>
      </c>
      <c r="E8" s="4" t="s">
        <v>63</v>
      </c>
      <c r="F8" s="4" t="s">
        <v>36</v>
      </c>
      <c r="G8" s="4" t="s">
        <v>37</v>
      </c>
      <c r="H8" s="4" t="s">
        <v>39</v>
      </c>
      <c r="I8" s="45" t="s">
        <v>14</v>
      </c>
      <c r="J8" s="19"/>
      <c r="K8" s="19"/>
      <c r="L8" s="46"/>
      <c r="M8" s="9" t="s">
        <v>32</v>
      </c>
      <c r="N8" s="4" t="s">
        <v>64</v>
      </c>
      <c r="O8" s="4" t="s">
        <v>65</v>
      </c>
      <c r="P8" s="4" t="s">
        <v>38</v>
      </c>
      <c r="Q8" s="4" t="s">
        <v>45</v>
      </c>
      <c r="R8" s="4" t="s">
        <v>66</v>
      </c>
      <c r="S8" s="43" t="s">
        <v>51</v>
      </c>
      <c r="T8" s="43" t="s">
        <v>52</v>
      </c>
      <c r="W8" s="8"/>
      <c r="X8" s="47" t="s">
        <v>32</v>
      </c>
      <c r="Y8" s="48" t="s">
        <v>53</v>
      </c>
      <c r="Z8" s="43" t="s">
        <v>51</v>
      </c>
      <c r="AA8" s="43" t="s">
        <v>52</v>
      </c>
      <c r="AB8" s="19"/>
      <c r="AC8" s="19"/>
      <c r="AD8" s="19"/>
    </row>
    <row r="9" customFormat="false" ht="13.5" hidden="false" customHeight="false" outlineLevel="0" collapsed="false">
      <c r="A9" s="3" t="s">
        <v>54</v>
      </c>
      <c r="B9" s="24" t="n">
        <f aca="false">COUNT(sensor)</f>
        <v>5</v>
      </c>
      <c r="C9" s="20" t="n">
        <v>1</v>
      </c>
      <c r="D9" s="15" t="n">
        <v>0.5</v>
      </c>
      <c r="E9" s="15" t="n">
        <v>0.05</v>
      </c>
      <c r="F9" s="16" t="n">
        <v>0.001</v>
      </c>
      <c r="G9" s="16" t="n">
        <v>0.001</v>
      </c>
      <c r="H9" s="49" t="n">
        <v>0</v>
      </c>
      <c r="I9" s="50" t="n">
        <v>0.005</v>
      </c>
      <c r="J9" s="51"/>
      <c r="K9" s="3" t="s">
        <v>55</v>
      </c>
      <c r="L9" s="24" t="n">
        <f aca="false">COUNT(faulty_sensor_LinCal)</f>
        <v>0</v>
      </c>
      <c r="M9" s="20"/>
      <c r="N9" s="15"/>
      <c r="O9" s="15"/>
      <c r="P9" s="16"/>
      <c r="Q9" s="16"/>
      <c r="R9" s="49"/>
      <c r="S9" s="64"/>
      <c r="T9" s="61"/>
      <c r="V9" s="2" t="s">
        <v>56</v>
      </c>
      <c r="W9" s="24" t="n">
        <f aca="false">COUNT(missing_sensor_linCal)</f>
        <v>0</v>
      </c>
      <c r="X9" s="20"/>
      <c r="Y9" s="55"/>
      <c r="Z9" s="56"/>
      <c r="AA9" s="57"/>
      <c r="AB9" s="58"/>
    </row>
    <row r="10" customFormat="false" ht="12.75" hidden="false" customHeight="false" outlineLevel="0" collapsed="false">
      <c r="A10" s="3" t="s">
        <v>15</v>
      </c>
      <c r="B10" s="59" t="n">
        <v>0.1</v>
      </c>
      <c r="C10" s="21" t="n">
        <v>2</v>
      </c>
      <c r="D10" s="21" t="n">
        <v>0.6</v>
      </c>
      <c r="E10" s="21" t="n">
        <v>0.05</v>
      </c>
      <c r="F10" s="22" t="n">
        <v>0.001</v>
      </c>
      <c r="G10" s="22" t="n">
        <v>0.001</v>
      </c>
      <c r="H10" s="49" t="n">
        <v>0</v>
      </c>
      <c r="I10" s="50" t="n">
        <v>0.005</v>
      </c>
      <c r="J10" s="51"/>
      <c r="K10" s="60"/>
      <c r="L10" s="8"/>
      <c r="M10" s="21"/>
      <c r="N10" s="21"/>
      <c r="O10" s="21"/>
      <c r="P10" s="22"/>
      <c r="Q10" s="22"/>
      <c r="R10" s="49"/>
      <c r="S10" s="65"/>
      <c r="T10" s="61"/>
      <c r="V10" s="2" t="s">
        <v>57</v>
      </c>
      <c r="W10" s="59"/>
      <c r="X10" s="21"/>
      <c r="Y10" s="55"/>
      <c r="Z10" s="27"/>
      <c r="AA10" s="62"/>
      <c r="AB10" s="58"/>
    </row>
    <row r="11" customFormat="false" ht="12.75" hidden="false" customHeight="false" outlineLevel="0" collapsed="false">
      <c r="A11" s="2" t="s">
        <v>58</v>
      </c>
      <c r="B11" s="13"/>
      <c r="C11" s="21" t="n">
        <v>3</v>
      </c>
      <c r="D11" s="21" t="n">
        <v>0.7</v>
      </c>
      <c r="E11" s="21" t="n">
        <v>0.05</v>
      </c>
      <c r="F11" s="22" t="n">
        <v>0.001</v>
      </c>
      <c r="G11" s="22" t="n">
        <v>0.001</v>
      </c>
      <c r="H11" s="49" t="n">
        <v>0</v>
      </c>
      <c r="I11" s="50" t="n">
        <v>0.005</v>
      </c>
      <c r="J11" s="51"/>
      <c r="K11" s="60"/>
      <c r="L11" s="8"/>
      <c r="M11" s="21"/>
      <c r="N11" s="21"/>
      <c r="O11" s="21"/>
      <c r="P11" s="22"/>
      <c r="Q11" s="22"/>
      <c r="R11" s="49"/>
      <c r="S11" s="65"/>
      <c r="T11" s="61"/>
      <c r="X11" s="21"/>
      <c r="Y11" s="55"/>
      <c r="Z11" s="27"/>
      <c r="AA11" s="62"/>
      <c r="AB11" s="58"/>
    </row>
    <row r="12" customFormat="false" ht="12.75" hidden="false" customHeight="false" outlineLevel="0" collapsed="false">
      <c r="A12" s="3" t="s">
        <v>59</v>
      </c>
      <c r="B12" s="13"/>
      <c r="C12" s="21" t="n">
        <v>4</v>
      </c>
      <c r="D12" s="21" t="n">
        <v>1</v>
      </c>
      <c r="E12" s="21" t="n">
        <v>0.05</v>
      </c>
      <c r="F12" s="22" t="n">
        <v>0.001</v>
      </c>
      <c r="G12" s="22" t="n">
        <v>0.001</v>
      </c>
      <c r="H12" s="49" t="n">
        <v>0</v>
      </c>
      <c r="I12" s="50" t="n">
        <v>0.005</v>
      </c>
      <c r="J12" s="51"/>
      <c r="K12" s="60"/>
      <c r="L12" s="8"/>
      <c r="M12" s="21"/>
      <c r="N12" s="21"/>
      <c r="O12" s="21"/>
      <c r="P12" s="22"/>
      <c r="Q12" s="22"/>
      <c r="R12" s="49"/>
      <c r="S12" s="65"/>
      <c r="T12" s="61"/>
      <c r="X12" s="21"/>
      <c r="Y12" s="55"/>
      <c r="Z12" s="27"/>
      <c r="AA12" s="62"/>
      <c r="AB12" s="58"/>
    </row>
    <row r="13" customFormat="false" ht="12.75" hidden="false" customHeight="false" outlineLevel="0" collapsed="false">
      <c r="A13" s="60"/>
      <c r="B13" s="8"/>
      <c r="C13" s="21" t="n">
        <v>5</v>
      </c>
      <c r="D13" s="21" t="n">
        <v>0.5</v>
      </c>
      <c r="E13" s="21" t="n">
        <v>0.1</v>
      </c>
      <c r="F13" s="22" t="n">
        <v>0.001</v>
      </c>
      <c r="G13" s="22" t="n">
        <v>0.001</v>
      </c>
      <c r="H13" s="49" t="n">
        <v>0</v>
      </c>
      <c r="I13" s="50" t="n">
        <v>0.005</v>
      </c>
      <c r="J13" s="51"/>
      <c r="K13" s="60"/>
      <c r="L13" s="8"/>
      <c r="M13" s="21"/>
      <c r="N13" s="21"/>
      <c r="O13" s="21"/>
      <c r="P13" s="22"/>
      <c r="Q13" s="22"/>
      <c r="R13" s="49"/>
      <c r="S13" s="65"/>
      <c r="T13" s="61"/>
      <c r="X13" s="21"/>
      <c r="Y13" s="55"/>
      <c r="Z13" s="27"/>
      <c r="AA13" s="62"/>
      <c r="AB13" s="58"/>
    </row>
    <row r="14" customFormat="false" ht="12.75" hidden="false" customHeight="false" outlineLevel="0" collapsed="false">
      <c r="B14" s="8"/>
      <c r="C14" s="21"/>
      <c r="D14" s="21"/>
      <c r="E14" s="21"/>
      <c r="F14" s="22"/>
      <c r="G14" s="22"/>
      <c r="H14" s="49"/>
      <c r="I14" s="63"/>
      <c r="J14" s="51"/>
      <c r="K14" s="60"/>
      <c r="L14" s="8"/>
      <c r="M14" s="21"/>
      <c r="N14" s="21"/>
      <c r="O14" s="21"/>
      <c r="P14" s="22"/>
      <c r="Q14" s="22"/>
      <c r="R14" s="49"/>
      <c r="S14" s="65"/>
      <c r="T14" s="61"/>
      <c r="X14" s="21"/>
      <c r="Y14" s="55"/>
      <c r="Z14" s="27"/>
      <c r="AA14" s="62"/>
      <c r="AB14" s="58"/>
    </row>
    <row r="15" customFormat="false" ht="12.75" hidden="false" customHeight="false" outlineLevel="0" collapsed="false">
      <c r="B15" s="8"/>
      <c r="C15" s="21"/>
      <c r="D15" s="21"/>
      <c r="E15" s="21"/>
      <c r="F15" s="22"/>
      <c r="G15" s="22"/>
      <c r="H15" s="49"/>
      <c r="I15" s="63"/>
      <c r="J15" s="51"/>
      <c r="K15" s="60"/>
      <c r="L15" s="8"/>
      <c r="M15" s="21"/>
      <c r="N15" s="21"/>
      <c r="O15" s="21"/>
      <c r="P15" s="22"/>
      <c r="Q15" s="22"/>
      <c r="R15" s="49"/>
      <c r="S15" s="65"/>
      <c r="T15" s="61"/>
      <c r="X15" s="21"/>
      <c r="Y15" s="55"/>
      <c r="Z15" s="27"/>
      <c r="AA15" s="62"/>
      <c r="AB15" s="58"/>
    </row>
    <row r="16" customFormat="false" ht="12.75" hidden="false" customHeight="false" outlineLevel="0" collapsed="false">
      <c r="B16" s="8"/>
      <c r="C16" s="21"/>
      <c r="D16" s="21"/>
      <c r="E16" s="21"/>
      <c r="F16" s="22"/>
      <c r="G16" s="22"/>
      <c r="H16" s="49"/>
      <c r="I16" s="63"/>
      <c r="J16" s="51"/>
      <c r="K16" s="60"/>
      <c r="L16" s="8"/>
      <c r="M16" s="21"/>
      <c r="N16" s="21"/>
      <c r="O16" s="21"/>
      <c r="P16" s="22"/>
      <c r="Q16" s="22"/>
      <c r="R16" s="49"/>
      <c r="S16" s="65"/>
      <c r="T16" s="61"/>
      <c r="X16" s="21"/>
      <c r="Y16" s="55"/>
      <c r="Z16" s="27"/>
      <c r="AA16" s="62"/>
      <c r="AB16" s="58"/>
    </row>
    <row r="17" customFormat="false" ht="12.75" hidden="false" customHeight="false" outlineLevel="0" collapsed="false">
      <c r="B17" s="8"/>
      <c r="C17" s="21"/>
      <c r="D17" s="21"/>
      <c r="E17" s="21"/>
      <c r="F17" s="22"/>
      <c r="G17" s="22"/>
      <c r="H17" s="49"/>
      <c r="I17" s="63"/>
      <c r="J17" s="51"/>
      <c r="K17" s="60"/>
      <c r="L17" s="8"/>
      <c r="M17" s="21"/>
      <c r="N17" s="21"/>
      <c r="O17" s="21"/>
      <c r="P17" s="22"/>
      <c r="Q17" s="22"/>
      <c r="R17" s="49"/>
      <c r="S17" s="65"/>
      <c r="T17" s="61"/>
      <c r="X17" s="21"/>
      <c r="Y17" s="55"/>
      <c r="Z17" s="27"/>
      <c r="AA17" s="62"/>
      <c r="AB17" s="58"/>
    </row>
    <row r="18" customFormat="false" ht="12.75" hidden="false" customHeight="false" outlineLevel="0" collapsed="false">
      <c r="B18" s="8"/>
      <c r="C18" s="21"/>
      <c r="D18" s="21"/>
      <c r="E18" s="21"/>
      <c r="F18" s="22"/>
      <c r="G18" s="22"/>
      <c r="H18" s="49"/>
      <c r="I18" s="63"/>
      <c r="J18" s="51"/>
      <c r="K18" s="60"/>
      <c r="L18" s="8"/>
      <c r="M18" s="21"/>
      <c r="N18" s="21"/>
      <c r="O18" s="21"/>
      <c r="P18" s="22"/>
      <c r="Q18" s="22"/>
      <c r="R18" s="49"/>
      <c r="S18" s="65"/>
      <c r="T18" s="61"/>
      <c r="X18" s="21"/>
      <c r="Y18" s="55"/>
      <c r="Z18" s="27"/>
      <c r="AA18" s="62"/>
      <c r="AB18" s="58"/>
    </row>
    <row r="19" customFormat="false" ht="12.75" hidden="false" customHeight="false" outlineLevel="0" collapsed="false">
      <c r="B19" s="8"/>
      <c r="C19" s="21"/>
      <c r="D19" s="21"/>
      <c r="E19" s="21"/>
      <c r="F19" s="22"/>
      <c r="G19" s="22"/>
      <c r="H19" s="49"/>
      <c r="I19" s="63"/>
      <c r="J19" s="51"/>
      <c r="K19" s="60"/>
      <c r="L19" s="8"/>
      <c r="M19" s="21"/>
      <c r="N19" s="21"/>
      <c r="O19" s="21"/>
      <c r="P19" s="22"/>
      <c r="Q19" s="22"/>
      <c r="R19" s="49"/>
      <c r="S19" s="65"/>
      <c r="T19" s="61"/>
      <c r="X19" s="21"/>
      <c r="Y19" s="55"/>
      <c r="Z19" s="27"/>
      <c r="AA19" s="62"/>
      <c r="AB19" s="58"/>
    </row>
    <row r="20" customFormat="false" ht="12.75" hidden="false" customHeight="false" outlineLevel="0" collapsed="false">
      <c r="B20" s="8"/>
      <c r="C20" s="21"/>
      <c r="D20" s="21"/>
      <c r="E20" s="21"/>
      <c r="F20" s="22"/>
      <c r="G20" s="22"/>
      <c r="H20" s="49"/>
      <c r="I20" s="63"/>
      <c r="J20" s="51"/>
      <c r="K20" s="60"/>
      <c r="L20" s="8"/>
      <c r="M20" s="21"/>
      <c r="N20" s="21"/>
      <c r="O20" s="21"/>
      <c r="P20" s="22"/>
      <c r="Q20" s="22"/>
      <c r="R20" s="49"/>
      <c r="S20" s="65"/>
      <c r="T20" s="61"/>
      <c r="X20" s="21"/>
      <c r="Y20" s="55"/>
      <c r="Z20" s="27"/>
      <c r="AA20" s="62"/>
      <c r="AB20" s="58"/>
    </row>
    <row r="21" customFormat="false" ht="12.75" hidden="false" customHeight="false" outlineLevel="0" collapsed="false">
      <c r="B21" s="8"/>
      <c r="C21" s="21"/>
      <c r="D21" s="21"/>
      <c r="E21" s="21"/>
      <c r="F21" s="22"/>
      <c r="G21" s="22"/>
      <c r="H21" s="49"/>
      <c r="I21" s="63"/>
      <c r="J21" s="51"/>
      <c r="K21" s="60"/>
      <c r="L21" s="8"/>
      <c r="M21" s="21"/>
      <c r="N21" s="21"/>
      <c r="O21" s="21"/>
      <c r="P21" s="22"/>
      <c r="Q21" s="22"/>
      <c r="R21" s="49"/>
      <c r="S21" s="65"/>
      <c r="T21" s="61"/>
      <c r="X21" s="21"/>
      <c r="Y21" s="55"/>
      <c r="Z21" s="27"/>
      <c r="AA21" s="62"/>
      <c r="AB21" s="58"/>
    </row>
    <row r="22" customFormat="false" ht="12.75" hidden="false" customHeight="false" outlineLevel="0" collapsed="false">
      <c r="F22" s="1"/>
      <c r="H22" s="1"/>
      <c r="K22" s="60"/>
    </row>
    <row r="23" customFormat="false" ht="12.75" hidden="false" customHeight="false" outlineLevel="0" collapsed="false">
      <c r="F23" s="1"/>
      <c r="H23" s="1"/>
    </row>
    <row r="24" customFormat="false" ht="12.75" hidden="false" customHeight="false" outlineLevel="0" collapsed="false">
      <c r="F24" s="1"/>
      <c r="H24" s="1"/>
    </row>
    <row r="25" customFormat="false" ht="12.75" hidden="false" customHeight="false" outlineLevel="0" collapsed="false">
      <c r="F25" s="1"/>
      <c r="H25" s="1"/>
    </row>
    <row r="26" customFormat="false" ht="12.75" hidden="false" customHeight="false" outlineLevel="0" collapsed="false">
      <c r="F26" s="1"/>
      <c r="H26" s="1"/>
    </row>
    <row r="27" customFormat="false" ht="12.75" hidden="false" customHeight="false" outlineLevel="0" collapsed="false">
      <c r="F27" s="1"/>
      <c r="H27" s="1"/>
    </row>
    <row r="28" customFormat="false" ht="12.75" hidden="false" customHeight="false" outlineLevel="0" collapsed="false">
      <c r="F28" s="1"/>
      <c r="H28" s="1"/>
    </row>
    <row r="29" customFormat="false" ht="12.75" hidden="false" customHeight="false" outlineLevel="0" collapsed="false">
      <c r="F29" s="1"/>
      <c r="H29" s="1"/>
    </row>
    <row r="30" customFormat="false" ht="12.75" hidden="false" customHeight="false" outlineLevel="0" collapsed="false">
      <c r="F30" s="1"/>
      <c r="H30" s="1"/>
    </row>
    <row r="31" customFormat="false" ht="12.75" hidden="false" customHeight="false" outlineLevel="0" collapsed="false">
      <c r="F31" s="1"/>
      <c r="H31" s="1"/>
    </row>
    <row r="32" customFormat="false" ht="12.75" hidden="false" customHeight="false" outlineLevel="0" collapsed="false">
      <c r="F32" s="1"/>
      <c r="H32" s="1"/>
    </row>
    <row r="33" customFormat="false" ht="12.75" hidden="false" customHeight="false" outlineLevel="0" collapsed="false">
      <c r="F33" s="1"/>
      <c r="H33" s="1"/>
    </row>
    <row r="34" customFormat="false" ht="12.75" hidden="false" customHeight="false" outlineLevel="0" collapsed="false">
      <c r="F34" s="1"/>
      <c r="H34" s="1"/>
    </row>
    <row r="35" customFormat="false" ht="12.75" hidden="false" customHeight="false" outlineLevel="0" collapsed="false">
      <c r="F35" s="1"/>
      <c r="H35" s="1"/>
    </row>
    <row r="36" customFormat="false" ht="12.75" hidden="false" customHeight="false" outlineLevel="0" collapsed="false">
      <c r="F36" s="1"/>
      <c r="H36" s="1"/>
    </row>
    <row r="37" customFormat="false" ht="12.75" hidden="false" customHeight="false" outlineLevel="0" collapsed="false">
      <c r="F37" s="1"/>
      <c r="H37" s="1"/>
    </row>
    <row r="38" customFormat="false" ht="12.75" hidden="false" customHeight="false" outlineLevel="0" collapsed="false">
      <c r="F38" s="1"/>
      <c r="H38" s="1"/>
    </row>
    <row r="39" customFormat="false" ht="12.75" hidden="false" customHeight="false" outlineLevel="0" collapsed="false">
      <c r="F39" s="1"/>
      <c r="H39" s="1"/>
    </row>
    <row r="40" customFormat="false" ht="12.75" hidden="false" customHeight="false" outlineLevel="0" collapsed="false">
      <c r="F40" s="1"/>
      <c r="H40" s="1"/>
    </row>
    <row r="41" customFormat="false" ht="12.75" hidden="false" customHeight="false" outlineLevel="0" collapsed="false">
      <c r="F41" s="1"/>
      <c r="H41" s="1"/>
    </row>
    <row r="42" customFormat="false" ht="12.75" hidden="false" customHeight="false" outlineLevel="0" collapsed="false">
      <c r="F42" s="1"/>
      <c r="H42" s="1"/>
    </row>
    <row r="43" customFormat="false" ht="12.75" hidden="false" customHeight="false" outlineLevel="0" collapsed="false">
      <c r="F43" s="1"/>
      <c r="H43" s="1"/>
    </row>
    <row r="44" customFormat="false" ht="12.75" hidden="false" customHeight="false" outlineLevel="0" collapsed="false">
      <c r="F44" s="1"/>
      <c r="H44" s="1"/>
    </row>
    <row r="45" customFormat="false" ht="12.75" hidden="false" customHeight="false" outlineLevel="0" collapsed="false">
      <c r="F45" s="1"/>
      <c r="H45" s="1"/>
    </row>
    <row r="46" customFormat="false" ht="12.75" hidden="false" customHeight="false" outlineLevel="0" collapsed="false">
      <c r="F46" s="1"/>
      <c r="H46" s="1"/>
    </row>
    <row r="47" customFormat="false" ht="12.75" hidden="false" customHeight="false" outlineLevel="0" collapsed="false">
      <c r="F47" s="1"/>
      <c r="H47" s="1"/>
    </row>
  </sheetData>
  <mergeCells count="9">
    <mergeCell ref="D6:H6"/>
    <mergeCell ref="N6:T6"/>
    <mergeCell ref="Y6:AA6"/>
    <mergeCell ref="D7:E7"/>
    <mergeCell ref="F7:G7"/>
    <mergeCell ref="N7:O7"/>
    <mergeCell ref="P7:Q7"/>
    <mergeCell ref="S7:T7"/>
    <mergeCell ref="Z7:A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colBreaks count="2" manualBreakCount="2">
    <brk id="10" man="true" max="65535" min="0"/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36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7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s">
        <v>70</v>
      </c>
      <c r="D6" s="0" t="s">
        <v>71</v>
      </c>
      <c r="E6" s="0" t="s">
        <v>72</v>
      </c>
      <c r="F6" s="0" t="s">
        <v>73</v>
      </c>
      <c r="G6" s="0" t="s">
        <v>74</v>
      </c>
      <c r="H6" s="0" t="s">
        <v>75</v>
      </c>
      <c r="I6" s="0" t="s">
        <v>76</v>
      </c>
      <c r="J6" s="0" t="s">
        <v>77</v>
      </c>
      <c r="K6" s="0" t="s">
        <v>78</v>
      </c>
      <c r="L6" s="0" t="s">
        <v>79</v>
      </c>
      <c r="M6" s="0" t="s">
        <v>80</v>
      </c>
      <c r="N6" s="0" t="s">
        <v>81</v>
      </c>
      <c r="O6" s="0" t="s">
        <v>82</v>
      </c>
    </row>
    <row r="7" customFormat="false" ht="12.75" hidden="false" customHeight="false" outlineLevel="0" collapsed="false">
      <c r="A7" s="0" t="n">
        <v>10</v>
      </c>
      <c r="B7" s="0" t="n">
        <v>20.0037311387192</v>
      </c>
      <c r="C7" s="0" t="n">
        <v>20.1147721773963</v>
      </c>
      <c r="D7" s="0" t="n">
        <v>0.0483109766163566</v>
      </c>
      <c r="E7" s="0" t="s">
        <v>83</v>
      </c>
      <c r="F7" s="0" t="n">
        <v>20.0564673454138</v>
      </c>
      <c r="G7" s="0" t="n">
        <v>0.102480543921164</v>
      </c>
      <c r="H7" s="0" t="n">
        <v>20.2032897906143</v>
      </c>
      <c r="I7" s="0" t="n">
        <v>0.10272376997737</v>
      </c>
      <c r="J7" s="0" t="n">
        <v>20.21330870041</v>
      </c>
      <c r="K7" s="0" t="n">
        <v>0.102978531008255</v>
      </c>
      <c r="L7" s="0" t="n">
        <v>20.0957976170542</v>
      </c>
      <c r="M7" s="0" t="n">
        <v>0.103941527225001</v>
      </c>
      <c r="N7" s="0" t="n">
        <v>19.9138115997992</v>
      </c>
      <c r="O7" s="0" t="n">
        <v>0.0540514559695879</v>
      </c>
    </row>
    <row r="8" customFormat="false" ht="12.75" hidden="false" customHeight="false" outlineLevel="0" collapsed="false">
      <c r="A8" s="0" t="n">
        <v>20</v>
      </c>
      <c r="B8" s="0" t="n">
        <v>20.0381059015082</v>
      </c>
      <c r="C8" s="0" t="n">
        <v>19.9881257926363</v>
      </c>
      <c r="D8" s="0" t="n">
        <v>0.0372933534202367</v>
      </c>
      <c r="E8" s="0" t="s">
        <v>84</v>
      </c>
      <c r="F8" s="0" t="n">
        <v>19.8493964808833</v>
      </c>
      <c r="G8" s="0" t="n">
        <v>0.102440219350875</v>
      </c>
      <c r="H8" s="0" t="n">
        <v>20.0504556244353</v>
      </c>
      <c r="I8" s="0" t="n">
        <v>0.102693820509062</v>
      </c>
      <c r="J8" s="0" t="n">
        <v>20.0137398134784</v>
      </c>
      <c r="K8" s="0" t="n">
        <v>0.10293954430306</v>
      </c>
      <c r="L8" s="0" t="n">
        <v>20.0560140614794</v>
      </c>
      <c r="M8" s="0" t="n">
        <v>0.103933842900348</v>
      </c>
      <c r="N8" s="0" t="n">
        <v>19.9840543557</v>
      </c>
      <c r="O8" s="0" t="n">
        <v>0.0540773744600417</v>
      </c>
    </row>
    <row r="9" customFormat="false" ht="12.75" hidden="false" customHeight="false" outlineLevel="0" collapsed="false">
      <c r="A9" s="0" t="n">
        <v>30</v>
      </c>
      <c r="B9" s="0" t="n">
        <v>20.0520439184284</v>
      </c>
      <c r="C9" s="0" t="n">
        <v>20.0481784856731</v>
      </c>
      <c r="D9" s="0" t="n">
        <v>0.0404737025075785</v>
      </c>
      <c r="E9" s="0" t="s">
        <v>85</v>
      </c>
      <c r="F9" s="0" t="n">
        <v>19.97644092721</v>
      </c>
      <c r="G9" s="0" t="n">
        <v>0.102464912004639</v>
      </c>
      <c r="H9" s="0" t="n">
        <v>20.2033104554648</v>
      </c>
      <c r="I9" s="0" t="n">
        <v>0.10272377404165</v>
      </c>
      <c r="J9" s="0" t="n">
        <v>19.9140175939456</v>
      </c>
      <c r="K9" s="0" t="n">
        <v>0.102920202568456</v>
      </c>
      <c r="L9" s="0" t="n">
        <v>20.1327335687189</v>
      </c>
      <c r="M9" s="0" t="n">
        <v>0.10394867464739</v>
      </c>
      <c r="N9" s="0" t="n">
        <v>20.0442565895994</v>
      </c>
      <c r="O9" s="0" t="n">
        <v>0.0540996508512735</v>
      </c>
    </row>
    <row r="10" customFormat="false" ht="12.75" hidden="false" customHeight="false" outlineLevel="0" collapsed="false">
      <c r="A10" s="0" t="n">
        <v>40</v>
      </c>
      <c r="B10" s="0" t="n">
        <v>20.0715904106858</v>
      </c>
      <c r="C10" s="0" t="n">
        <v>20.0735553024558</v>
      </c>
      <c r="D10" s="0" t="n">
        <v>0.0394431487292814</v>
      </c>
      <c r="E10" s="0" t="s">
        <v>86</v>
      </c>
      <c r="F10" s="0" t="n">
        <v>20.0295273791634</v>
      </c>
      <c r="G10" s="0" t="n">
        <v>0.102475274905865</v>
      </c>
      <c r="H10" s="0" t="n">
        <v>20.343337387209</v>
      </c>
      <c r="I10" s="0" t="n">
        <v>0.102751405713254</v>
      </c>
      <c r="J10" s="0" t="n">
        <v>20.0449516020677</v>
      </c>
      <c r="K10" s="0" t="n">
        <v>0.102945617122485</v>
      </c>
      <c r="L10" s="0" t="n">
        <v>20.0503669288398</v>
      </c>
      <c r="M10" s="0" t="n">
        <v>0.103932753326279</v>
      </c>
      <c r="N10" s="0" t="n">
        <v>20.0849123471189</v>
      </c>
      <c r="O10" s="0" t="n">
        <v>0.0541147272375224</v>
      </c>
    </row>
    <row r="11" customFormat="false" ht="12.75" hidden="false" customHeight="false" outlineLevel="0" collapsed="false">
      <c r="A11" s="0" t="n">
        <v>50</v>
      </c>
      <c r="B11" s="0" t="n">
        <v>20.0168463648646</v>
      </c>
      <c r="C11" s="0" t="n">
        <v>20.0187437152622</v>
      </c>
      <c r="D11" s="0" t="n">
        <v>0.039781615859518</v>
      </c>
      <c r="E11" s="0" t="s">
        <v>87</v>
      </c>
      <c r="F11" s="0" t="n">
        <v>19.6361864072058</v>
      </c>
      <c r="G11" s="0" t="n">
        <v>0.102399120194553</v>
      </c>
      <c r="H11" s="0" t="n">
        <v>20.1233581371144</v>
      </c>
      <c r="I11" s="0" t="n">
        <v>0.102708079247519</v>
      </c>
      <c r="J11" s="0" t="n">
        <v>20.1350023353953</v>
      </c>
      <c r="K11" s="0" t="n">
        <v>0.102963189145667</v>
      </c>
      <c r="L11" s="0" t="n">
        <v>20.1392096882823</v>
      </c>
      <c r="M11" s="0" t="n">
        <v>0.103949929133543</v>
      </c>
      <c r="N11" s="0" t="n">
        <v>19.9341062515643</v>
      </c>
      <c r="O11" s="0" t="n">
        <v>0.0540589362829926</v>
      </c>
    </row>
    <row r="12" customFormat="false" ht="12.75" hidden="false" customHeight="false" outlineLevel="0" collapsed="false">
      <c r="A12" s="0" t="n">
        <v>60</v>
      </c>
      <c r="B12" s="0" t="n">
        <v>20.030109621527</v>
      </c>
      <c r="C12" s="0" t="n">
        <v>20.0478004300833</v>
      </c>
      <c r="D12" s="0" t="n">
        <v>0.0373012698872936</v>
      </c>
      <c r="E12" s="0" t="s">
        <v>84</v>
      </c>
      <c r="F12" s="0" t="n">
        <v>20.0892360940007</v>
      </c>
      <c r="G12" s="0" t="n">
        <v>0.102486962130997</v>
      </c>
      <c r="H12" s="0" t="n">
        <v>20.1532464829858</v>
      </c>
      <c r="I12" s="0" t="n">
        <v>0.102713939384117</v>
      </c>
      <c r="J12" s="0" t="n">
        <v>19.989462587873</v>
      </c>
      <c r="K12" s="0" t="n">
        <v>0.102934827024443</v>
      </c>
      <c r="L12" s="0" t="n">
        <v>20.0370640950419</v>
      </c>
      <c r="M12" s="0" t="n">
        <v>0.103930187806762</v>
      </c>
      <c r="N12" s="0" t="n">
        <v>20.0260312171088</v>
      </c>
      <c r="O12" s="0" t="n">
        <v>0.0540929008864252</v>
      </c>
    </row>
    <row r="13" customFormat="false" ht="12.75" hidden="false" customHeight="false" outlineLevel="0" collapsed="false">
      <c r="A13" s="0" t="n">
        <v>70</v>
      </c>
      <c r="B13" s="0" t="n">
        <v>20.0944862901573</v>
      </c>
      <c r="C13" s="0" t="n">
        <v>20.0761142668921</v>
      </c>
      <c r="D13" s="0" t="n">
        <v>0.0397826159442153</v>
      </c>
      <c r="E13" s="0" t="s">
        <v>88</v>
      </c>
      <c r="F13" s="0" t="n">
        <v>20.2462978526897</v>
      </c>
      <c r="G13" s="0" t="n">
        <v>0.102517864671187</v>
      </c>
      <c r="H13" s="0" t="n">
        <v>20.0209358468862</v>
      </c>
      <c r="I13" s="0" t="n">
        <v>0.102688061001195</v>
      </c>
      <c r="J13" s="0" t="n">
        <v>19.9540162662266</v>
      </c>
      <c r="K13" s="0" t="n">
        <v>0.10292794938768</v>
      </c>
      <c r="L13" s="0" t="n">
        <v>20.071668758812</v>
      </c>
      <c r="M13" s="0" t="n">
        <v>0.103936864907325</v>
      </c>
      <c r="N13" s="0" t="n">
        <v>20.0957177556049</v>
      </c>
      <c r="O13" s="0" t="n">
        <v>0.0541187386411854</v>
      </c>
    </row>
    <row r="14" customFormat="false" ht="12.75" hidden="false" customHeight="false" outlineLevel="0" collapsed="false">
      <c r="A14" s="0" t="n">
        <v>80</v>
      </c>
      <c r="B14" s="0" t="n">
        <v>20.0775942220791</v>
      </c>
      <c r="C14" s="0" t="n">
        <v>20.0857778548692</v>
      </c>
      <c r="D14" s="0" t="n">
        <v>0.0373051592287433</v>
      </c>
      <c r="E14" s="0" t="s">
        <v>84</v>
      </c>
      <c r="F14" s="0" t="n">
        <v>20.1236759289061</v>
      </c>
      <c r="G14" s="0" t="n">
        <v>0.102493718504558</v>
      </c>
      <c r="H14" s="0" t="n">
        <v>20.152005018088</v>
      </c>
      <c r="I14" s="0" t="n">
        <v>0.102713695806592</v>
      </c>
      <c r="J14" s="0" t="n">
        <v>20.0070996484269</v>
      </c>
      <c r="K14" s="0" t="n">
        <v>0.102938253513172</v>
      </c>
      <c r="L14" s="0" t="n">
        <v>20.2280771129067</v>
      </c>
      <c r="M14" s="0" t="n">
        <v>0.103967182820762</v>
      </c>
      <c r="N14" s="0" t="n">
        <v>20.0400507614032</v>
      </c>
      <c r="O14" s="0" t="n">
        <v>0.0540980927068563</v>
      </c>
    </row>
    <row r="15" customFormat="false" ht="12.75" hidden="false" customHeight="false" outlineLevel="0" collapsed="false">
      <c r="A15" s="0" t="n">
        <v>90</v>
      </c>
      <c r="B15" s="0" t="n">
        <v>20.0886960396581</v>
      </c>
      <c r="C15" s="0" t="n">
        <v>20.1179086509635</v>
      </c>
      <c r="D15" s="0" t="n">
        <v>0.0474077664514198</v>
      </c>
      <c r="E15" s="0" t="s">
        <v>83</v>
      </c>
      <c r="F15" s="0" t="n">
        <v>20.1795826404685</v>
      </c>
      <c r="G15" s="0" t="n">
        <v>0.10250470991883</v>
      </c>
      <c r="H15" s="0" t="n">
        <v>20.1910427106043</v>
      </c>
      <c r="I15" s="0" t="n">
        <v>0.102721361973746</v>
      </c>
      <c r="J15" s="0" t="n">
        <v>20.0409024969055</v>
      </c>
      <c r="K15" s="0" t="n">
        <v>0.102944828781685</v>
      </c>
      <c r="L15" s="0" t="n">
        <v>20.1948179849485</v>
      </c>
      <c r="M15" s="0" t="n">
        <v>0.103960716972543</v>
      </c>
      <c r="N15" s="0" t="n">
        <v>19.9321706238604</v>
      </c>
      <c r="O15" s="0" t="n">
        <v>0.0540582225547482</v>
      </c>
    </row>
    <row r="16" customFormat="false" ht="12.75" hidden="false" customHeight="false" outlineLevel="0" collapsed="false">
      <c r="A16" s="0" t="n">
        <v>100</v>
      </c>
      <c r="B16" s="0" t="n">
        <v>20.08758526563</v>
      </c>
      <c r="C16" s="0" t="n">
        <v>19.9830614846641</v>
      </c>
      <c r="D16" s="0" t="n">
        <v>0.039630636956606</v>
      </c>
      <c r="E16" s="0" t="s">
        <v>89</v>
      </c>
      <c r="F16" s="0" t="n">
        <v>19.9950233867485</v>
      </c>
      <c r="G16" s="0" t="n">
        <v>0.102468536440395</v>
      </c>
      <c r="H16" s="0" t="n">
        <v>20.1443237015503</v>
      </c>
      <c r="I16" s="0" t="n">
        <v>0.10271218904002</v>
      </c>
      <c r="J16" s="0" t="n">
        <v>19.9190675073924</v>
      </c>
      <c r="K16" s="0" t="n">
        <v>0.102921179794851</v>
      </c>
      <c r="L16" s="0" t="n">
        <v>20.2975740424697</v>
      </c>
      <c r="M16" s="0" t="n">
        <v>0.103980726637245</v>
      </c>
      <c r="N16" s="0" t="n">
        <v>19.9434031132596</v>
      </c>
      <c r="O16" s="0" t="n">
        <v>0.0540623651696628</v>
      </c>
    </row>
    <row r="17" customFormat="false" ht="12.75" hidden="false" customHeight="false" outlineLevel="0" collapsed="false">
      <c r="A17" s="0" t="n">
        <v>110</v>
      </c>
      <c r="B17" s="0" t="n">
        <v>20.0933485231591</v>
      </c>
      <c r="C17" s="0" t="n">
        <v>20.088834800382</v>
      </c>
      <c r="D17" s="0" t="n">
        <v>0.0373105596843922</v>
      </c>
      <c r="E17" s="0" t="s">
        <v>84</v>
      </c>
      <c r="F17" s="0" t="n">
        <v>20.0429102262106</v>
      </c>
      <c r="G17" s="0" t="n">
        <v>0.102477891519761</v>
      </c>
      <c r="H17" s="0" t="n">
        <v>20.1282611142507</v>
      </c>
      <c r="I17" s="0" t="n">
        <v>0.102709039989104</v>
      </c>
      <c r="J17" s="0" t="n">
        <v>20.1620819570077</v>
      </c>
      <c r="K17" s="0" t="n">
        <v>0.102968488135162</v>
      </c>
      <c r="L17" s="0" t="n">
        <v>19.9849467559251</v>
      </c>
      <c r="M17" s="0" t="n">
        <v>0.103920152505841</v>
      </c>
      <c r="N17" s="0" t="n">
        <v>20.0986379718304</v>
      </c>
      <c r="O17" s="0" t="n">
        <v>0.0541198230625591</v>
      </c>
    </row>
    <row r="18" customFormat="false" ht="12.75" hidden="false" customHeight="false" outlineLevel="0" collapsed="false">
      <c r="A18" s="0" t="n">
        <v>120</v>
      </c>
      <c r="B18" s="0" t="n">
        <v>20.0978630906181</v>
      </c>
      <c r="C18" s="0" t="n">
        <v>20.0771434873873</v>
      </c>
      <c r="D18" s="0" t="n">
        <v>0.037306787975125</v>
      </c>
      <c r="E18" s="0" t="s">
        <v>84</v>
      </c>
      <c r="F18" s="0" t="n">
        <v>20.070245341722</v>
      </c>
      <c r="G18" s="0" t="n">
        <v>0.102483241303527</v>
      </c>
      <c r="H18" s="0" t="n">
        <v>19.9745702825799</v>
      </c>
      <c r="I18" s="0" t="n">
        <v>0.102679031247737</v>
      </c>
      <c r="J18" s="0" t="n">
        <v>20.1303759697004</v>
      </c>
      <c r="K18" s="0" t="n">
        <v>0.102962284535074</v>
      </c>
      <c r="L18" s="0" t="n">
        <v>20.17774055936</v>
      </c>
      <c r="M18" s="0" t="n">
        <v>0.103957400958666</v>
      </c>
      <c r="N18" s="0" t="n">
        <v>20.0655972202753</v>
      </c>
      <c r="O18" s="0" t="n">
        <v>0.0541075613182328</v>
      </c>
    </row>
    <row r="19" customFormat="false" ht="12.75" hidden="false" customHeight="false" outlineLevel="0" collapsed="false">
      <c r="A19" s="0" t="n">
        <v>130</v>
      </c>
      <c r="B19" s="0" t="n">
        <v>20.1371250459478</v>
      </c>
      <c r="C19" s="0" t="n">
        <v>20.1624802622824</v>
      </c>
      <c r="D19" s="0" t="n">
        <v>0.0373207744571004</v>
      </c>
      <c r="E19" s="0" t="s">
        <v>84</v>
      </c>
      <c r="F19" s="0" t="n">
        <v>20.2403390749943</v>
      </c>
      <c r="G19" s="0" t="n">
        <v>0.102516688036001</v>
      </c>
      <c r="H19" s="0" t="n">
        <v>20.1786210071569</v>
      </c>
      <c r="I19" s="0" t="n">
        <v>0.102718921069832</v>
      </c>
      <c r="J19" s="0" t="n">
        <v>20.0122566635823</v>
      </c>
      <c r="K19" s="0" t="n">
        <v>0.102939255955972</v>
      </c>
      <c r="L19" s="0" t="n">
        <v>20.2445450868713</v>
      </c>
      <c r="M19" s="0" t="n">
        <v>0.103970388119764</v>
      </c>
      <c r="N19" s="0" t="n">
        <v>20.15558302325</v>
      </c>
      <c r="O19" s="0" t="n">
        <v>0.0541409967308243</v>
      </c>
    </row>
    <row r="20" customFormat="false" ht="12.75" hidden="false" customHeight="false" outlineLevel="0" collapsed="false">
      <c r="A20" s="0" t="n">
        <v>140</v>
      </c>
      <c r="B20" s="0" t="n">
        <v>20.1577406450501</v>
      </c>
      <c r="C20" s="0" t="n">
        <v>20.1097366642364</v>
      </c>
      <c r="D20" s="0" t="n">
        <v>0.0409042699454079</v>
      </c>
      <c r="E20" s="0" t="s">
        <v>88</v>
      </c>
      <c r="F20" s="0" t="n">
        <v>19.9662742153491</v>
      </c>
      <c r="G20" s="0" t="n">
        <v>0.10246293039945</v>
      </c>
      <c r="H20" s="0" t="n">
        <v>20.0834321697112</v>
      </c>
      <c r="I20" s="0" t="n">
        <v>0.10270026410733</v>
      </c>
      <c r="J20" s="0" t="n">
        <v>20.2865434457048</v>
      </c>
      <c r="K20" s="0" t="n">
        <v>0.10299293104371</v>
      </c>
      <c r="L20" s="0" t="n">
        <v>20.2038071834679</v>
      </c>
      <c r="M20" s="0" t="n">
        <v>0.103962463537119</v>
      </c>
      <c r="N20" s="0" t="n">
        <v>20.0896238576113</v>
      </c>
      <c r="O20" s="0" t="n">
        <v>0.0541164761116271</v>
      </c>
    </row>
    <row r="21" customFormat="false" ht="12.75" hidden="false" customHeight="false" outlineLevel="0" collapsed="false">
      <c r="A21" s="0" t="n">
        <v>150</v>
      </c>
      <c r="B21" s="0" t="n">
        <v>20.16416131873</v>
      </c>
      <c r="C21" s="0" t="n">
        <v>20.105543808616</v>
      </c>
      <c r="D21" s="0" t="n">
        <v>0.0373137567803753</v>
      </c>
      <c r="E21" s="0" t="s">
        <v>84</v>
      </c>
      <c r="F21" s="0" t="n">
        <v>20.2124882159597</v>
      </c>
      <c r="G21" s="0" t="n">
        <v>0.102511192949259</v>
      </c>
      <c r="H21" s="0" t="n">
        <v>20.0240448734303</v>
      </c>
      <c r="I21" s="0" t="n">
        <v>0.102688667208671</v>
      </c>
      <c r="J21" s="0" t="n">
        <v>20.0181477725765</v>
      </c>
      <c r="K21" s="0" t="n">
        <v>0.102940401399279</v>
      </c>
      <c r="L21" s="0" t="n">
        <v>20.1089012872035</v>
      </c>
      <c r="M21" s="0" t="n">
        <v>0.103944061451237</v>
      </c>
      <c r="N21" s="0" t="n">
        <v>20.1216244900438</v>
      </c>
      <c r="O21" s="0" t="n">
        <v>0.0541283638411354</v>
      </c>
    </row>
    <row r="22" customFormat="false" ht="12.75" hidden="false" customHeight="false" outlineLevel="0" collapsed="false">
      <c r="A22" s="0" t="n">
        <v>160</v>
      </c>
      <c r="B22" s="0" t="n">
        <v>20.1522115215014</v>
      </c>
      <c r="C22" s="0" t="n">
        <v>20.1360215663305</v>
      </c>
      <c r="D22" s="0" t="n">
        <v>0.037317368927217</v>
      </c>
      <c r="E22" s="0" t="s">
        <v>84</v>
      </c>
      <c r="F22" s="0" t="n">
        <v>20.162379477582</v>
      </c>
      <c r="G22" s="0" t="n">
        <v>0.102501324607041</v>
      </c>
      <c r="H22" s="0" t="n">
        <v>19.993913341924</v>
      </c>
      <c r="I22" s="0" t="n">
        <v>0.102682795884824</v>
      </c>
      <c r="J22" s="0" t="n">
        <v>20.2547359291336</v>
      </c>
      <c r="K22" s="0" t="n">
        <v>0.102986670630519</v>
      </c>
      <c r="L22" s="0" t="n">
        <v>20.1256146352412</v>
      </c>
      <c r="M22" s="0" t="n">
        <v>0.103947296090116</v>
      </c>
      <c r="N22" s="0" t="n">
        <v>20.1381887704154</v>
      </c>
      <c r="O22" s="0" t="n">
        <v>0.0541345236143525</v>
      </c>
    </row>
    <row r="23" customFormat="false" ht="12.75" hidden="false" customHeight="false" outlineLevel="0" collapsed="false">
      <c r="A23" s="0" t="n">
        <v>170</v>
      </c>
      <c r="B23" s="0" t="n">
        <v>20.1810046874103</v>
      </c>
      <c r="C23" s="0" t="n">
        <v>20.2692430590707</v>
      </c>
      <c r="D23" s="0" t="n">
        <v>0.0480466765064154</v>
      </c>
      <c r="E23" s="0" t="s">
        <v>90</v>
      </c>
      <c r="F23" s="0" t="n">
        <v>20.3191780392531</v>
      </c>
      <c r="G23" s="0" t="n">
        <v>0.102532282702527</v>
      </c>
      <c r="H23" s="0" t="n">
        <v>20.3234670839812</v>
      </c>
      <c r="I23" s="0" t="n">
        <v>0.10274747351791</v>
      </c>
      <c r="J23" s="0" t="n">
        <v>20.252959084042</v>
      </c>
      <c r="K23" s="0" t="n">
        <v>0.102986321187136</v>
      </c>
      <c r="L23" s="0" t="n">
        <v>20.4775635519217</v>
      </c>
      <c r="M23" s="0" t="n">
        <v>0.10401601131087</v>
      </c>
      <c r="N23" s="0" t="n">
        <v>20.1187111436555</v>
      </c>
      <c r="O23" s="0" t="n">
        <v>0.054127280904197</v>
      </c>
    </row>
    <row r="24" customFormat="false" ht="12.75" hidden="false" customHeight="false" outlineLevel="0" collapsed="false">
      <c r="A24" s="0" t="n">
        <v>180</v>
      </c>
      <c r="B24" s="0" t="n">
        <v>20.1545619022663</v>
      </c>
      <c r="C24" s="0" t="n">
        <v>20.1657786401386</v>
      </c>
      <c r="D24" s="0" t="n">
        <v>0.0473928612014667</v>
      </c>
      <c r="E24" s="0" t="s">
        <v>91</v>
      </c>
      <c r="F24" s="0" t="n">
        <v>20.1369974183354</v>
      </c>
      <c r="G24" s="0" t="n">
        <v>0.102496334885819</v>
      </c>
      <c r="H24" s="0" t="n">
        <v>20.3400502419964</v>
      </c>
      <c r="I24" s="0" t="n">
        <v>0.102750754955119</v>
      </c>
      <c r="J24" s="0" t="n">
        <v>20.1084194328547</v>
      </c>
      <c r="K24" s="0" t="n">
        <v>0.102957994017403</v>
      </c>
      <c r="L24" s="0" t="n">
        <v>20.2845830319839</v>
      </c>
      <c r="M24" s="0" t="n">
        <v>0.10397819150563</v>
      </c>
      <c r="N24" s="0" t="n">
        <v>20.0915033320107</v>
      </c>
      <c r="O24" s="0" t="n">
        <v>0.0541171738558121</v>
      </c>
    </row>
    <row r="25" customFormat="false" ht="12.75" hidden="false" customHeight="false" outlineLevel="0" collapsed="false">
      <c r="A25" s="0" t="n">
        <v>190</v>
      </c>
      <c r="B25" s="0" t="n">
        <v>20.2067740758973</v>
      </c>
      <c r="C25" s="0" t="n">
        <v>20.1426256159558</v>
      </c>
      <c r="D25" s="0" t="n">
        <v>0.0373154845681158</v>
      </c>
      <c r="E25" s="0" t="s">
        <v>84</v>
      </c>
      <c r="F25" s="0" t="n">
        <v>20.0620833930014</v>
      </c>
      <c r="G25" s="0" t="n">
        <v>0.10248164318583</v>
      </c>
      <c r="H25" s="0" t="n">
        <v>20.2458056984558</v>
      </c>
      <c r="I25" s="0" t="n">
        <v>0.102732140289101</v>
      </c>
      <c r="J25" s="0" t="n">
        <v>20.1669201512735</v>
      </c>
      <c r="K25" s="0" t="n">
        <v>0.102969435602939</v>
      </c>
      <c r="L25" s="0" t="n">
        <v>20.2093529174533</v>
      </c>
      <c r="M25" s="0" t="n">
        <v>0.103963541423627</v>
      </c>
      <c r="N25" s="0" t="n">
        <v>20.1116533562302</v>
      </c>
      <c r="O25" s="0" t="n">
        <v>0.0541246579732488</v>
      </c>
    </row>
    <row r="26" customFormat="false" ht="12.75" hidden="false" customHeight="false" outlineLevel="0" collapsed="false">
      <c r="A26" s="0" t="n">
        <v>200</v>
      </c>
      <c r="B26" s="0" t="n">
        <v>20.1854175098079</v>
      </c>
      <c r="C26" s="0" t="n">
        <v>20.2121917542709</v>
      </c>
      <c r="D26" s="0" t="n">
        <v>0.0393805371132902</v>
      </c>
      <c r="E26" s="0" t="s">
        <v>89</v>
      </c>
      <c r="F26" s="0" t="n">
        <v>20.3011078553376</v>
      </c>
      <c r="G26" s="0" t="n">
        <v>0.102528703201367</v>
      </c>
      <c r="H26" s="0" t="n">
        <v>20.2852293412014</v>
      </c>
      <c r="I26" s="0" t="n">
        <v>0.10273991692339</v>
      </c>
      <c r="J26" s="0" t="n">
        <v>20.3102469328959</v>
      </c>
      <c r="K26" s="0" t="n">
        <v>0.102997602547221</v>
      </c>
      <c r="L26" s="0" t="n">
        <v>19.9915936573393</v>
      </c>
      <c r="M26" s="0" t="n">
        <v>0.103921430980141</v>
      </c>
      <c r="N26" s="0" t="n">
        <v>20.1526479415801</v>
      </c>
      <c r="O26" s="0" t="n">
        <v>0.0541399041286303</v>
      </c>
    </row>
    <row r="27" customFormat="false" ht="12.75" hidden="false" customHeight="false" outlineLevel="0" collapsed="false">
      <c r="A27" s="0" t="n">
        <v>210</v>
      </c>
      <c r="B27" s="0" t="n">
        <v>20.2187906805771</v>
      </c>
      <c r="C27" s="0" t="n">
        <v>20.2003723850362</v>
      </c>
      <c r="D27" s="0" t="n">
        <v>0.0394848138239978</v>
      </c>
      <c r="E27" s="0" t="s">
        <v>89</v>
      </c>
      <c r="F27" s="0" t="n">
        <v>20.2367153935326</v>
      </c>
      <c r="G27" s="0" t="n">
        <v>0.102515972657527</v>
      </c>
      <c r="H27" s="0" t="n">
        <v>20.0848321960493</v>
      </c>
      <c r="I27" s="0" t="n">
        <v>0.10270053789705</v>
      </c>
      <c r="J27" s="0" t="n">
        <v>20.2667601004697</v>
      </c>
      <c r="K27" s="0" t="n">
        <v>0.10298903613963</v>
      </c>
      <c r="L27" s="0" t="n">
        <v>19.9373478915894</v>
      </c>
      <c r="M27" s="0" t="n">
        <v>0.103911009238436</v>
      </c>
      <c r="N27" s="0" t="n">
        <v>20.2165869653968</v>
      </c>
      <c r="O27" s="0" t="n">
        <v>0.0541637368405232</v>
      </c>
    </row>
    <row r="28" customFormat="false" ht="12.75" hidden="false" customHeight="false" outlineLevel="0" collapsed="false">
      <c r="A28" s="0" t="n">
        <v>220</v>
      </c>
      <c r="B28" s="0" t="n">
        <v>20.209400823506</v>
      </c>
      <c r="C28" s="0" t="n">
        <v>20.1635637323934</v>
      </c>
      <c r="D28" s="0" t="n">
        <v>0.0394094065590402</v>
      </c>
      <c r="E28" s="0" t="s">
        <v>92</v>
      </c>
      <c r="F28" s="0" t="n">
        <v>20.1805166548406</v>
      </c>
      <c r="G28" s="0" t="n">
        <v>0.102504893797595</v>
      </c>
      <c r="H28" s="0" t="n">
        <v>20.2833673590655</v>
      </c>
      <c r="I28" s="0" t="n">
        <v>0.102739549305138</v>
      </c>
      <c r="J28" s="0" t="n">
        <v>20.3832595453319</v>
      </c>
      <c r="K28" s="0" t="n">
        <v>0.1030120248791</v>
      </c>
      <c r="L28" s="0" t="n">
        <v>20.0668939082795</v>
      </c>
      <c r="M28" s="0" t="n">
        <v>0.103935942922197</v>
      </c>
      <c r="N28" s="0" t="n">
        <v>20.1388169048782</v>
      </c>
      <c r="O28" s="0" t="n">
        <v>0.0541347572852064</v>
      </c>
    </row>
    <row r="29" customFormat="false" ht="12.75" hidden="false" customHeight="false" outlineLevel="0" collapsed="false">
      <c r="A29" s="0" t="n">
        <v>230</v>
      </c>
      <c r="B29" s="0" t="n">
        <v>20.2263104622793</v>
      </c>
      <c r="C29" s="0" t="n">
        <v>20.2276209716403</v>
      </c>
      <c r="D29" s="0" t="n">
        <v>0.0395458325394811</v>
      </c>
      <c r="E29" s="0" t="s">
        <v>89</v>
      </c>
      <c r="F29" s="0" t="n">
        <v>20.2371580666831</v>
      </c>
      <c r="G29" s="0" t="n">
        <v>0.102516060042395</v>
      </c>
      <c r="H29" s="0" t="n">
        <v>20.2332333353867</v>
      </c>
      <c r="I29" s="0" t="n">
        <v>0.102729663346106</v>
      </c>
      <c r="J29" s="0" t="n">
        <v>20.223848178185</v>
      </c>
      <c r="K29" s="0" t="n">
        <v>0.102980600285366</v>
      </c>
      <c r="L29" s="0" t="n">
        <v>19.9401203364505</v>
      </c>
      <c r="M29" s="0" t="n">
        <v>0.103911541221522</v>
      </c>
      <c r="N29" s="0" t="n">
        <v>20.2366443583834</v>
      </c>
      <c r="O29" s="0" t="n">
        <v>0.0541712264480664</v>
      </c>
    </row>
    <row r="30" customFormat="false" ht="12.75" hidden="false" customHeight="false" outlineLevel="0" collapsed="false">
      <c r="A30" s="0" t="n">
        <v>240</v>
      </c>
      <c r="B30" s="0" t="n">
        <v>20.2517053209044</v>
      </c>
      <c r="C30" s="0" t="n">
        <v>20.3125032478334</v>
      </c>
      <c r="D30" s="0" t="n">
        <v>0.0373438614842211</v>
      </c>
      <c r="E30" s="0" t="s">
        <v>84</v>
      </c>
      <c r="F30" s="0" t="n">
        <v>20.3272026688548</v>
      </c>
      <c r="G30" s="0" t="n">
        <v>0.102533873272888</v>
      </c>
      <c r="H30" s="0" t="n">
        <v>20.3409320322433</v>
      </c>
      <c r="I30" s="0" t="n">
        <v>0.102750929513754</v>
      </c>
      <c r="J30" s="0" t="n">
        <v>20.3356118070088</v>
      </c>
      <c r="K30" s="0" t="n">
        <v>0.103002607285279</v>
      </c>
      <c r="L30" s="0" t="n">
        <v>20.3059808473938</v>
      </c>
      <c r="M30" s="0" t="n">
        <v>0.103982368015807</v>
      </c>
      <c r="N30" s="0" t="n">
        <v>20.295863421843</v>
      </c>
      <c r="O30" s="0" t="n">
        <v>0.0541933766436278</v>
      </c>
    </row>
    <row r="31" customFormat="false" ht="12.75" hidden="false" customHeight="false" outlineLevel="0" collapsed="false">
      <c r="A31" s="0" t="n">
        <v>250</v>
      </c>
      <c r="B31" s="0" t="n">
        <v>20.2853368943773</v>
      </c>
      <c r="C31" s="0" t="n">
        <v>20.2678274183659</v>
      </c>
      <c r="D31" s="0" t="n">
        <v>0.0373413697530083</v>
      </c>
      <c r="E31" s="0" t="s">
        <v>84</v>
      </c>
      <c r="F31" s="0" t="n">
        <v>20.3763960012258</v>
      </c>
      <c r="G31" s="0" t="n">
        <v>0.102543637120978</v>
      </c>
      <c r="H31" s="0" t="n">
        <v>20.1450735528359</v>
      </c>
      <c r="I31" s="0" t="n">
        <v>0.102712336106473</v>
      </c>
      <c r="J31" s="0" t="n">
        <v>20.200167279122</v>
      </c>
      <c r="K31" s="0" t="n">
        <v>0.102975952329194</v>
      </c>
      <c r="L31" s="0" t="n">
        <v>20.2195156674407</v>
      </c>
      <c r="M31" s="0" t="n">
        <v>0.103965517426817</v>
      </c>
      <c r="N31" s="0" t="n">
        <v>20.3035470131449</v>
      </c>
      <c r="O31" s="0" t="n">
        <v>0.0541962546797745</v>
      </c>
    </row>
    <row r="32" customFormat="false" ht="12.75" hidden="false" customHeight="false" outlineLevel="0" collapsed="false">
      <c r="A32" s="0" t="n">
        <v>260</v>
      </c>
      <c r="B32" s="0" t="n">
        <v>20.242486027682</v>
      </c>
      <c r="C32" s="0" t="n">
        <v>20.1852064449331</v>
      </c>
      <c r="D32" s="0" t="n">
        <v>0.0373245229322917</v>
      </c>
      <c r="E32" s="0" t="s">
        <v>84</v>
      </c>
      <c r="F32" s="0" t="n">
        <v>20.366356780877</v>
      </c>
      <c r="G32" s="0" t="n">
        <v>0.102541642704445</v>
      </c>
      <c r="H32" s="0" t="n">
        <v>20.1439821687007</v>
      </c>
      <c r="I32" s="0" t="n">
        <v>0.102712122057783</v>
      </c>
      <c r="J32" s="0" t="n">
        <v>20.0927566973515</v>
      </c>
      <c r="K32" s="0" t="n">
        <v>0.102954936121096</v>
      </c>
      <c r="L32" s="0" t="n">
        <v>20.156653656203</v>
      </c>
      <c r="M32" s="0" t="n">
        <v>0.103953310128231</v>
      </c>
      <c r="N32" s="0" t="n">
        <v>20.1794698403216</v>
      </c>
      <c r="O32" s="0" t="n">
        <v>0.0541498938414144</v>
      </c>
    </row>
    <row r="33" customFormat="false" ht="12.75" hidden="false" customHeight="false" outlineLevel="0" collapsed="false">
      <c r="A33" s="0" t="n">
        <v>270</v>
      </c>
      <c r="B33" s="0" t="n">
        <v>20.2636931195372</v>
      </c>
      <c r="C33" s="0" t="n">
        <v>20.1793071721149</v>
      </c>
      <c r="D33" s="0" t="n">
        <v>0.0373255062629962</v>
      </c>
      <c r="E33" s="0" t="s">
        <v>84</v>
      </c>
      <c r="F33" s="0" t="n">
        <v>20.2611062781422</v>
      </c>
      <c r="G33" s="0" t="n">
        <v>0.10252079022137</v>
      </c>
      <c r="H33" s="0" t="n">
        <v>20.146544075087</v>
      </c>
      <c r="I33" s="0" t="n">
        <v>0.1027126245316</v>
      </c>
      <c r="J33" s="0" t="n">
        <v>20.1229177822839</v>
      </c>
      <c r="K33" s="0" t="n">
        <v>0.102960826628736</v>
      </c>
      <c r="L33" s="0" t="n">
        <v>20.12669428656</v>
      </c>
      <c r="M33" s="0" t="n">
        <v>0.103947505130737</v>
      </c>
      <c r="N33" s="0" t="n">
        <v>20.195471612419</v>
      </c>
      <c r="O33" s="0" t="n">
        <v>0.054155859088819</v>
      </c>
    </row>
    <row r="34" customFormat="false" ht="12.75" hidden="false" customHeight="false" outlineLevel="0" collapsed="false">
      <c r="A34" s="0" t="n">
        <v>280</v>
      </c>
      <c r="B34" s="0" t="n">
        <v>20.2992353070679</v>
      </c>
      <c r="C34" s="0" t="n">
        <v>20.3087757580083</v>
      </c>
      <c r="D34" s="0" t="n">
        <v>0.0373483975266512</v>
      </c>
      <c r="E34" s="0" t="s">
        <v>84</v>
      </c>
      <c r="F34" s="0" t="n">
        <v>20.4047080394021</v>
      </c>
      <c r="G34" s="0" t="n">
        <v>0.102549266746151</v>
      </c>
      <c r="H34" s="0" t="n">
        <v>20.265459790763</v>
      </c>
      <c r="I34" s="0" t="n">
        <v>0.102736015401275</v>
      </c>
      <c r="J34" s="0" t="n">
        <v>20.1762689121421</v>
      </c>
      <c r="K34" s="0" t="n">
        <v>0.102971266998202</v>
      </c>
      <c r="L34" s="0" t="n">
        <v>20.2388942123753</v>
      </c>
      <c r="M34" s="0" t="n">
        <v>0.103969287960146</v>
      </c>
      <c r="N34" s="0" t="n">
        <v>20.3497573495088</v>
      </c>
      <c r="O34" s="0" t="n">
        <v>0.0542135833918391</v>
      </c>
    </row>
    <row r="35" customFormat="false" ht="12.75" hidden="false" customHeight="false" outlineLevel="0" collapsed="false">
      <c r="A35" s="0" t="n">
        <v>290</v>
      </c>
      <c r="B35" s="0" t="n">
        <v>20.2846808353439</v>
      </c>
      <c r="C35" s="0" t="n">
        <v>20.2476283858434</v>
      </c>
      <c r="D35" s="0" t="n">
        <v>0.0373293701118301</v>
      </c>
      <c r="E35" s="0" t="s">
        <v>84</v>
      </c>
      <c r="F35" s="0" t="n">
        <v>20.3491207640449</v>
      </c>
      <c r="G35" s="0" t="n">
        <v>0.10253822075631</v>
      </c>
      <c r="H35" s="0" t="n">
        <v>20.3436300306217</v>
      </c>
      <c r="I35" s="0" t="n">
        <v>0.102751463652947</v>
      </c>
      <c r="J35" s="0" t="n">
        <v>20.1976395424109</v>
      </c>
      <c r="K35" s="0" t="n">
        <v>0.102975456508263</v>
      </c>
      <c r="L35" s="0" t="n">
        <v>20.3293720470491</v>
      </c>
      <c r="M35" s="0" t="n">
        <v>0.103986938448189</v>
      </c>
      <c r="N35" s="0" t="n">
        <v>20.1843139738743</v>
      </c>
      <c r="O35" s="0" t="n">
        <v>0.0541516992401525</v>
      </c>
    </row>
    <row r="36" customFormat="false" ht="12.75" hidden="false" customHeight="false" outlineLevel="0" collapsed="false">
      <c r="A36" s="0" t="n">
        <v>300</v>
      </c>
      <c r="B36" s="0" t="n">
        <v>20.2968979432581</v>
      </c>
      <c r="C36" s="0" t="n">
        <v>20.2325332327842</v>
      </c>
      <c r="D36" s="0" t="n">
        <v>0.0402729161349174</v>
      </c>
      <c r="E36" s="0" t="s">
        <v>90</v>
      </c>
      <c r="F36" s="0" t="n">
        <v>20.2722400381792</v>
      </c>
      <c r="G36" s="0" t="n">
        <v>0.102522991158889</v>
      </c>
      <c r="H36" s="0" t="n">
        <v>20.2117379535626</v>
      </c>
      <c r="I36" s="0" t="n">
        <v>0.102725431861363</v>
      </c>
      <c r="J36" s="0" t="n">
        <v>20.3009154912279</v>
      </c>
      <c r="K36" s="0" t="n">
        <v>0.102995762872955</v>
      </c>
      <c r="L36" s="0" t="n">
        <v>20.4203220923522</v>
      </c>
      <c r="M36" s="0" t="n">
        <v>0.104004757364052</v>
      </c>
      <c r="N36" s="0" t="n">
        <v>20.1740616178329</v>
      </c>
      <c r="O36" s="0" t="n">
        <v>0.0541478786487533</v>
      </c>
    </row>
    <row r="37" customFormat="false" ht="12.75" hidden="false" customHeight="false" outlineLevel="0" collapsed="false">
      <c r="A37" s="0" t="n">
        <v>310</v>
      </c>
      <c r="B37" s="0" t="n">
        <v>20.2996360757863</v>
      </c>
      <c r="C37" s="0" t="n">
        <v>20.2903793084976</v>
      </c>
      <c r="D37" s="0" t="n">
        <v>0.037335846363544</v>
      </c>
      <c r="E37" s="0" t="s">
        <v>84</v>
      </c>
      <c r="F37" s="0" t="n">
        <v>20.3110162239433</v>
      </c>
      <c r="G37" s="0" t="n">
        <v>0.102530665559379</v>
      </c>
      <c r="H37" s="0" t="n">
        <v>20.3379818420579</v>
      </c>
      <c r="I37" s="0" t="n">
        <v>0.102750345524518</v>
      </c>
      <c r="J37" s="0" t="n">
        <v>20.3913204227697</v>
      </c>
      <c r="K37" s="0" t="n">
        <v>0.103013620209097</v>
      </c>
      <c r="L37" s="0" t="n">
        <v>20.3650592876874</v>
      </c>
      <c r="M37" s="0" t="n">
        <v>0.103993921167494</v>
      </c>
      <c r="N37" s="0" t="n">
        <v>20.223222161066</v>
      </c>
      <c r="O37" s="0" t="n">
        <v>0.0541662137736784</v>
      </c>
    </row>
    <row r="38" customFormat="false" ht="12.75" hidden="false" customHeight="false" outlineLevel="0" collapsed="false">
      <c r="A38" s="0" t="n">
        <v>320</v>
      </c>
      <c r="B38" s="0" t="n">
        <v>20.3100615120093</v>
      </c>
      <c r="C38" s="0" t="n">
        <v>20.2601036994984</v>
      </c>
      <c r="D38" s="0" t="n">
        <v>0.037337607240925</v>
      </c>
      <c r="E38" s="0" t="s">
        <v>84</v>
      </c>
      <c r="F38" s="0" t="n">
        <v>20.2769817115444</v>
      </c>
      <c r="G38" s="0" t="n">
        <v>0.102523928852392</v>
      </c>
      <c r="H38" s="0" t="n">
        <v>20.3673779227604</v>
      </c>
      <c r="I38" s="0" t="n">
        <v>0.102756168104151</v>
      </c>
      <c r="J38" s="0" t="n">
        <v>20.1831715924773</v>
      </c>
      <c r="K38" s="0" t="n">
        <v>0.102972619737148</v>
      </c>
      <c r="L38" s="0" t="n">
        <v>20.1850863578313</v>
      </c>
      <c r="M38" s="0" t="n">
        <v>0.103958827000275</v>
      </c>
      <c r="N38" s="0" t="n">
        <v>20.2672414816698</v>
      </c>
      <c r="O38" s="0" t="n">
        <v>0.0541826639920585</v>
      </c>
    </row>
    <row r="39" customFormat="false" ht="12.75" hidden="false" customHeight="false" outlineLevel="0" collapsed="false">
      <c r="A39" s="0" t="n">
        <v>330</v>
      </c>
      <c r="B39" s="0" t="n">
        <v>20.353963846734</v>
      </c>
      <c r="C39" s="0" t="n">
        <v>20.3794647974464</v>
      </c>
      <c r="D39" s="0" t="n">
        <v>0.0373562915961546</v>
      </c>
      <c r="E39" s="0" t="s">
        <v>84</v>
      </c>
      <c r="F39" s="0" t="n">
        <v>20.3548647895991</v>
      </c>
      <c r="G39" s="0" t="n">
        <v>0.102539360835744</v>
      </c>
      <c r="H39" s="0" t="n">
        <v>20.3346551081405</v>
      </c>
      <c r="I39" s="0" t="n">
        <v>0.1027496870962</v>
      </c>
      <c r="J39" s="0" t="n">
        <v>20.4227328919319</v>
      </c>
      <c r="K39" s="0" t="n">
        <v>0.103019842839985</v>
      </c>
      <c r="L39" s="0" t="n">
        <v>20.3970494005144</v>
      </c>
      <c r="M39" s="0" t="n">
        <v>0.104000190501013</v>
      </c>
      <c r="N39" s="0" t="n">
        <v>20.3820563817078</v>
      </c>
      <c r="O39" s="0" t="n">
        <v>0.0542257155079314</v>
      </c>
    </row>
    <row r="40" customFormat="false" ht="12.75" hidden="false" customHeight="false" outlineLevel="0" collapsed="false">
      <c r="A40" s="0" t="n">
        <v>340</v>
      </c>
      <c r="B40" s="0" t="n">
        <v>20.347053537592</v>
      </c>
      <c r="C40" s="0" t="n">
        <v>20.2801534120774</v>
      </c>
      <c r="D40" s="0" t="n">
        <v>0.0373400579774368</v>
      </c>
      <c r="E40" s="0" t="s">
        <v>84</v>
      </c>
      <c r="F40" s="0" t="n">
        <v>20.2491774280696</v>
      </c>
      <c r="G40" s="0" t="n">
        <v>0.10251843339865</v>
      </c>
      <c r="H40" s="0" t="n">
        <v>20.3445895981656</v>
      </c>
      <c r="I40" s="0" t="n">
        <v>0.102751653640794</v>
      </c>
      <c r="J40" s="0" t="n">
        <v>20.2426247781174</v>
      </c>
      <c r="K40" s="0" t="n">
        <v>0.102984289374194</v>
      </c>
      <c r="L40" s="0" t="n">
        <v>20.2883627172094</v>
      </c>
      <c r="M40" s="0" t="n">
        <v>0.103978928931515</v>
      </c>
      <c r="N40" s="0" t="n">
        <v>20.2790475175732</v>
      </c>
      <c r="O40" s="0" t="n">
        <v>0.0541870811930297</v>
      </c>
    </row>
    <row r="41" customFormat="false" ht="12.75" hidden="false" customHeight="false" outlineLevel="0" collapsed="false">
      <c r="A41" s="0" t="n">
        <v>350</v>
      </c>
      <c r="B41" s="0" t="n">
        <v>20.3632635771819</v>
      </c>
      <c r="C41" s="0" t="n">
        <v>20.3447339163143</v>
      </c>
      <c r="D41" s="0" t="n">
        <v>0.0373515568676248</v>
      </c>
      <c r="E41" s="0" t="s">
        <v>84</v>
      </c>
      <c r="F41" s="0" t="n">
        <v>20.4003078798887</v>
      </c>
      <c r="G41" s="0" t="n">
        <v>0.102548391316462</v>
      </c>
      <c r="H41" s="0" t="n">
        <v>20.3846251144263</v>
      </c>
      <c r="I41" s="0" t="n">
        <v>0.102759588073599</v>
      </c>
      <c r="J41" s="0" t="n">
        <v>20.2212798733856</v>
      </c>
      <c r="K41" s="0" t="n">
        <v>0.102980095939545</v>
      </c>
      <c r="L41" s="0" t="n">
        <v>20.3292278088079</v>
      </c>
      <c r="M41" s="0" t="n">
        <v>0.103986910249812</v>
      </c>
      <c r="N41" s="0" t="n">
        <v>20.3565292481722</v>
      </c>
      <c r="O41" s="0" t="n">
        <v>0.0542161256733796</v>
      </c>
    </row>
    <row r="42" customFormat="false" ht="12.75" hidden="false" customHeight="false" outlineLevel="0" collapsed="false">
      <c r="A42" s="0" t="n">
        <v>360</v>
      </c>
      <c r="B42" s="0" t="n">
        <v>20.3365625858337</v>
      </c>
      <c r="C42" s="0" t="n">
        <v>20.2744655171689</v>
      </c>
      <c r="D42" s="0" t="n">
        <v>0.0373371407935677</v>
      </c>
      <c r="E42" s="0" t="s">
        <v>84</v>
      </c>
      <c r="F42" s="0" t="n">
        <v>20.2131921078804</v>
      </c>
      <c r="G42" s="0" t="n">
        <v>0.102511331740399</v>
      </c>
      <c r="H42" s="0" t="n">
        <v>20.2974910405964</v>
      </c>
      <c r="I42" s="0" t="n">
        <v>0.102742338607524</v>
      </c>
      <c r="J42" s="0" t="n">
        <v>20.3163047590369</v>
      </c>
      <c r="K42" s="0" t="n">
        <v>0.102998797269978</v>
      </c>
      <c r="L42" s="0" t="n">
        <v>20.3582747510795</v>
      </c>
      <c r="M42" s="0" t="n">
        <v>0.103992592769103</v>
      </c>
      <c r="N42" s="0" t="n">
        <v>20.250855435514</v>
      </c>
      <c r="O42" s="0" t="n">
        <v>0.0541765368574818</v>
      </c>
    </row>
    <row r="43" customFormat="false" ht="12.75" hidden="false" customHeight="false" outlineLevel="0" collapsed="false">
      <c r="A43" s="0" t="n">
        <v>370</v>
      </c>
      <c r="B43" s="0" t="n">
        <v>20.3846699887923</v>
      </c>
      <c r="C43" s="0" t="n">
        <v>20.2717424153162</v>
      </c>
      <c r="D43" s="0" t="n">
        <v>0.0397933564103912</v>
      </c>
      <c r="E43" s="0" t="s">
        <v>86</v>
      </c>
      <c r="F43" s="0" t="n">
        <v>20.2539440710302</v>
      </c>
      <c r="G43" s="0" t="n">
        <v>0.102519375000204</v>
      </c>
      <c r="H43" s="0" t="n">
        <v>20.5999233088519</v>
      </c>
      <c r="I43" s="0" t="n">
        <v>0.102802513784102</v>
      </c>
      <c r="J43" s="0" t="n">
        <v>20.1308780322474</v>
      </c>
      <c r="K43" s="0" t="n">
        <v>0.102962382695571</v>
      </c>
      <c r="L43" s="0" t="n">
        <v>20.2610547443317</v>
      </c>
      <c r="M43" s="0" t="n">
        <v>0.103973604050994</v>
      </c>
      <c r="N43" s="0" t="n">
        <v>20.309875552496</v>
      </c>
      <c r="O43" s="0" t="n">
        <v>0.0541986258585757</v>
      </c>
    </row>
    <row r="44" customFormat="false" ht="12.75" hidden="false" customHeight="false" outlineLevel="0" collapsed="false">
      <c r="A44" s="0" t="n">
        <v>380</v>
      </c>
      <c r="B44" s="0" t="n">
        <v>20.4104358653773</v>
      </c>
      <c r="C44" s="0" t="n">
        <v>20.4086505369056</v>
      </c>
      <c r="D44" s="0" t="n">
        <v>0.0373585282242528</v>
      </c>
      <c r="E44" s="0" t="s">
        <v>84</v>
      </c>
      <c r="F44" s="0" t="n">
        <v>20.3610325323427</v>
      </c>
      <c r="G44" s="0" t="n">
        <v>0.102540585359082</v>
      </c>
      <c r="H44" s="0" t="n">
        <v>20.4816579790816</v>
      </c>
      <c r="I44" s="0" t="n">
        <v>0.102778880678727</v>
      </c>
      <c r="J44" s="0" t="n">
        <v>20.5194891913469</v>
      </c>
      <c r="K44" s="0" t="n">
        <v>0.103039067526224</v>
      </c>
      <c r="L44" s="0" t="n">
        <v>20.3626851605419</v>
      </c>
      <c r="M44" s="0" t="n">
        <v>0.103993456269841</v>
      </c>
      <c r="N44" s="0" t="n">
        <v>20.3834449250281</v>
      </c>
      <c r="O44" s="0" t="n">
        <v>0.0542262374410364</v>
      </c>
    </row>
    <row r="45" customFormat="false" ht="12.75" hidden="false" customHeight="false" outlineLevel="0" collapsed="false">
      <c r="A45" s="0" t="n">
        <v>390</v>
      </c>
      <c r="B45" s="0" t="n">
        <v>20.3969909829002</v>
      </c>
      <c r="C45" s="0" t="n">
        <v>20.3950870240168</v>
      </c>
      <c r="D45" s="0" t="n">
        <v>0.0406514720965982</v>
      </c>
      <c r="E45" s="0" t="s">
        <v>93</v>
      </c>
      <c r="F45" s="0" t="n">
        <v>20.2379825407738</v>
      </c>
      <c r="G45" s="0" t="n">
        <v>0.10251622280069</v>
      </c>
      <c r="H45" s="0" t="n">
        <v>20.5994671805857</v>
      </c>
      <c r="I45" s="0" t="n">
        <v>0.102802422384514</v>
      </c>
      <c r="J45" s="0" t="n">
        <v>20.392425986404</v>
      </c>
      <c r="K45" s="0" t="n">
        <v>0.103013839058696</v>
      </c>
      <c r="L45" s="0" t="n">
        <v>20.3546383530474</v>
      </c>
      <c r="M45" s="0" t="n">
        <v>0.103991880945021</v>
      </c>
      <c r="N45" s="0" t="n">
        <v>20.4071915699676</v>
      </c>
      <c r="O45" s="0" t="n">
        <v>0.0542351681824013</v>
      </c>
    </row>
    <row r="46" customFormat="false" ht="12.75" hidden="false" customHeight="false" outlineLevel="0" collapsed="false">
      <c r="A46" s="0" t="n">
        <v>400</v>
      </c>
      <c r="B46" s="0" t="n">
        <v>20.3488950385538</v>
      </c>
      <c r="C46" s="0" t="n">
        <v>20.4000721533142</v>
      </c>
      <c r="D46" s="0" t="n">
        <v>0.0395297542884822</v>
      </c>
      <c r="E46" s="0" t="s">
        <v>86</v>
      </c>
      <c r="F46" s="0" t="n">
        <v>20.4421416993451</v>
      </c>
      <c r="G46" s="0" t="n">
        <v>0.102556721658096</v>
      </c>
      <c r="H46" s="0" t="n">
        <v>20.1300636251631</v>
      </c>
      <c r="I46" s="0" t="n">
        <v>0.10270939324888</v>
      </c>
      <c r="J46" s="0" t="n">
        <v>20.4630504208681</v>
      </c>
      <c r="K46" s="0" t="n">
        <v>0.103027842996575</v>
      </c>
      <c r="L46" s="0" t="n">
        <v>20.4583790895298</v>
      </c>
      <c r="M46" s="0" t="n">
        <v>0.104012236179071</v>
      </c>
      <c r="N46" s="0" t="n">
        <v>20.3693881540805</v>
      </c>
      <c r="O46" s="0" t="n">
        <v>0.0542209551167406</v>
      </c>
    </row>
    <row r="47" customFormat="false" ht="12.75" hidden="false" customHeight="false" outlineLevel="0" collapsed="false">
      <c r="A47" s="0" t="n">
        <v>410</v>
      </c>
      <c r="B47" s="0" t="n">
        <v>20.406657967173</v>
      </c>
      <c r="C47" s="0" t="n">
        <v>20.5370573285673</v>
      </c>
      <c r="D47" s="0" t="n">
        <v>0.0529980040520389</v>
      </c>
      <c r="E47" s="0" t="s">
        <v>94</v>
      </c>
      <c r="F47" s="0" t="n">
        <v>20.2248802727084</v>
      </c>
      <c r="G47" s="0" t="n">
        <v>0.10251363705403</v>
      </c>
      <c r="H47" s="0" t="n">
        <v>20.6219131134854</v>
      </c>
      <c r="I47" s="0" t="n">
        <v>0.102806922434533</v>
      </c>
      <c r="J47" s="0" t="n">
        <v>20.5591757757418</v>
      </c>
      <c r="K47" s="0" t="n">
        <v>0.103046978163253</v>
      </c>
      <c r="L47" s="0" t="n">
        <v>20.5964469975392</v>
      </c>
      <c r="M47" s="0" t="n">
        <v>0.104039481106561</v>
      </c>
      <c r="N47" s="0" t="n">
        <v>20.3499262333448</v>
      </c>
      <c r="O47" s="0" t="n">
        <v>0.0542136467847587</v>
      </c>
    </row>
    <row r="48" customFormat="false" ht="12.75" hidden="false" customHeight="false" outlineLevel="0" collapsed="false">
      <c r="A48" s="0" t="n">
        <v>420</v>
      </c>
      <c r="B48" s="0" t="n">
        <v>20.4027970091368</v>
      </c>
      <c r="C48" s="0" t="n">
        <v>20.3589271728176</v>
      </c>
      <c r="D48" s="0" t="n">
        <v>0.0373482039598187</v>
      </c>
      <c r="E48" s="0" t="s">
        <v>84</v>
      </c>
      <c r="F48" s="0" t="n">
        <v>20.3716010153746</v>
      </c>
      <c r="G48" s="0" t="n">
        <v>0.102542684419366</v>
      </c>
      <c r="H48" s="0" t="n">
        <v>20.4731950958929</v>
      </c>
      <c r="I48" s="0" t="n">
        <v>0.102777194539618</v>
      </c>
      <c r="J48" s="0" t="n">
        <v>20.3946472989638</v>
      </c>
      <c r="K48" s="0" t="n">
        <v>0.103014278808567</v>
      </c>
      <c r="L48" s="0" t="n">
        <v>20.3824170805134</v>
      </c>
      <c r="M48" s="0" t="n">
        <v>0.103997321725341</v>
      </c>
      <c r="N48" s="0" t="n">
        <v>20.3073442122229</v>
      </c>
      <c r="O48" s="0" t="n">
        <v>0.0541976773391047</v>
      </c>
    </row>
    <row r="49" customFormat="false" ht="12.75" hidden="false" customHeight="false" outlineLevel="0" collapsed="false">
      <c r="A49" s="0" t="n">
        <v>430</v>
      </c>
      <c r="B49" s="0" t="n">
        <v>20.4328973541473</v>
      </c>
      <c r="C49" s="0" t="n">
        <v>20.4484426090466</v>
      </c>
      <c r="D49" s="0" t="n">
        <v>0.0373638476857476</v>
      </c>
      <c r="E49" s="0" t="s">
        <v>84</v>
      </c>
      <c r="F49" s="0" t="n">
        <v>20.52550890459</v>
      </c>
      <c r="G49" s="0" t="n">
        <v>0.102573371377724</v>
      </c>
      <c r="H49" s="0" t="n">
        <v>20.4950891189986</v>
      </c>
      <c r="I49" s="0" t="n">
        <v>0.102781558063671</v>
      </c>
      <c r="J49" s="0" t="n">
        <v>20.4486178054359</v>
      </c>
      <c r="K49" s="0" t="n">
        <v>0.103024977409135</v>
      </c>
      <c r="L49" s="0" t="n">
        <v>20.4584181668887</v>
      </c>
      <c r="M49" s="0" t="n">
        <v>0.104012243865284</v>
      </c>
      <c r="N49" s="0" t="n">
        <v>20.4111459734571</v>
      </c>
      <c r="O49" s="0" t="n">
        <v>0.0542366562386526</v>
      </c>
    </row>
    <row r="50" customFormat="false" ht="12.75" hidden="false" customHeight="false" outlineLevel="0" collapsed="false">
      <c r="A50" s="0" t="n">
        <v>440</v>
      </c>
      <c r="B50" s="0" t="n">
        <v>20.452792066533</v>
      </c>
      <c r="C50" s="0" t="n">
        <v>20.4760359254382</v>
      </c>
      <c r="D50" s="0" t="n">
        <v>0.0373649576519474</v>
      </c>
      <c r="E50" s="0" t="s">
        <v>84</v>
      </c>
      <c r="F50" s="0" t="n">
        <v>20.5922713083132</v>
      </c>
      <c r="G50" s="0" t="n">
        <v>0.102586751764715</v>
      </c>
      <c r="H50" s="0" t="n">
        <v>20.5678337573907</v>
      </c>
      <c r="I50" s="0" t="n">
        <v>0.102796088376317</v>
      </c>
      <c r="J50" s="0" t="n">
        <v>20.5161997803828</v>
      </c>
      <c r="K50" s="0" t="n">
        <v>0.103038412514113</v>
      </c>
      <c r="L50" s="0" t="n">
        <v>20.4970275906159</v>
      </c>
      <c r="M50" s="0" t="n">
        <v>0.104019844933794</v>
      </c>
      <c r="N50" s="0" t="n">
        <v>20.4011674868668</v>
      </c>
      <c r="O50" s="0" t="n">
        <v>0.0542329017739895</v>
      </c>
    </row>
    <row r="51" customFormat="false" ht="12.75" hidden="false" customHeight="false" outlineLevel="0" collapsed="false">
      <c r="A51" s="0" t="n">
        <v>450</v>
      </c>
      <c r="B51" s="0" t="n">
        <v>20.4390143719523</v>
      </c>
      <c r="C51" s="0" t="n">
        <v>20.4147078754327</v>
      </c>
      <c r="D51" s="0" t="n">
        <v>0.0373592266188875</v>
      </c>
      <c r="E51" s="0" t="s">
        <v>84</v>
      </c>
      <c r="F51" s="0" t="n">
        <v>20.3162541037965</v>
      </c>
      <c r="G51" s="0" t="n">
        <v>0.102531703296151</v>
      </c>
      <c r="H51" s="0" t="n">
        <v>20.5364999217617</v>
      </c>
      <c r="I51" s="0" t="n">
        <v>0.102789823567494</v>
      </c>
      <c r="J51" s="0" t="n">
        <v>20.5878446611924</v>
      </c>
      <c r="K51" s="0" t="n">
        <v>0.10305270179764</v>
      </c>
      <c r="L51" s="0" t="n">
        <v>20.3197732960027</v>
      </c>
      <c r="M51" s="0" t="n">
        <v>0.103985062325321</v>
      </c>
      <c r="N51" s="0" t="n">
        <v>20.3862274656646</v>
      </c>
      <c r="O51" s="0" t="n">
        <v>0.0542272834492178</v>
      </c>
    </row>
    <row r="52" customFormat="false" ht="12.75" hidden="false" customHeight="false" outlineLevel="0" collapsed="false">
      <c r="A52" s="0" t="n">
        <v>460</v>
      </c>
      <c r="B52" s="0" t="n">
        <v>20.4399735083701</v>
      </c>
      <c r="C52" s="0" t="n">
        <v>20.4333457581927</v>
      </c>
      <c r="D52" s="0" t="n">
        <v>0.0373647693217644</v>
      </c>
      <c r="E52" s="0" t="s">
        <v>84</v>
      </c>
      <c r="F52" s="0" t="n">
        <v>20.3710081100933</v>
      </c>
      <c r="G52" s="0" t="n">
        <v>0.102542566631724</v>
      </c>
      <c r="H52" s="0" t="n">
        <v>20.5689070106469</v>
      </c>
      <c r="I52" s="0" t="n">
        <v>0.102796303122304</v>
      </c>
      <c r="J52" s="0" t="n">
        <v>20.4443541595038</v>
      </c>
      <c r="K52" s="0" t="n">
        <v>0.103024131236324</v>
      </c>
      <c r="L52" s="0" t="n">
        <v>20.3466880254023</v>
      </c>
      <c r="M52" s="0" t="n">
        <v>0.10399032509615</v>
      </c>
      <c r="N52" s="0" t="n">
        <v>20.4335698237996</v>
      </c>
      <c r="O52" s="0" t="n">
        <v>0.0542450990942416</v>
      </c>
    </row>
    <row r="53" customFormat="false" ht="12.75" hidden="false" customHeight="false" outlineLevel="0" collapsed="false">
      <c r="A53" s="0" t="n">
        <v>470</v>
      </c>
      <c r="B53" s="0" t="n">
        <v>20.4510660310331</v>
      </c>
      <c r="C53" s="0" t="n">
        <v>20.4766147618261</v>
      </c>
      <c r="D53" s="0" t="n">
        <v>0.0457492176498464</v>
      </c>
      <c r="E53" s="0" t="n">
        <v>3</v>
      </c>
      <c r="F53" s="0" t="n">
        <v>20.2625896133785</v>
      </c>
      <c r="G53" s="0" t="n">
        <v>0.102521083382103</v>
      </c>
      <c r="H53" s="0" t="n">
        <v>20.5685739030094</v>
      </c>
      <c r="I53" s="0" t="n">
        <v>0.102796236470036</v>
      </c>
      <c r="J53" s="0" t="n">
        <v>20.524698527251</v>
      </c>
      <c r="K53" s="0" t="n">
        <v>0.103040105054462</v>
      </c>
      <c r="L53" s="0" t="n">
        <v>20.7064811779494</v>
      </c>
      <c r="M53" s="0" t="n">
        <v>0.104061320204833</v>
      </c>
      <c r="N53" s="0" t="n">
        <v>20.3727695007014</v>
      </c>
      <c r="O53" s="0" t="n">
        <v>0.0542222254903716</v>
      </c>
    </row>
    <row r="54" customFormat="false" ht="12.75" hidden="false" customHeight="false" outlineLevel="0" collapsed="false">
      <c r="A54" s="0" t="n">
        <v>480</v>
      </c>
      <c r="B54" s="0" t="n">
        <v>20.4886579746337</v>
      </c>
      <c r="C54" s="0" t="n">
        <v>20.4716717558653</v>
      </c>
      <c r="D54" s="0" t="n">
        <v>0.0395280300645828</v>
      </c>
      <c r="E54" s="0" t="s">
        <v>87</v>
      </c>
      <c r="F54" s="0" t="n">
        <v>20.2694126323069</v>
      </c>
      <c r="G54" s="0" t="n">
        <v>0.102522432123213</v>
      </c>
      <c r="H54" s="0" t="n">
        <v>20.5947878689697</v>
      </c>
      <c r="I54" s="0" t="n">
        <v>0.102801484850015</v>
      </c>
      <c r="J54" s="0" t="n">
        <v>20.4254524257434</v>
      </c>
      <c r="K54" s="0" t="n">
        <v>0.103020381996944</v>
      </c>
      <c r="L54" s="0" t="n">
        <v>20.5619672029869</v>
      </c>
      <c r="M54" s="0" t="n">
        <v>0.104032660714108</v>
      </c>
      <c r="N54" s="0" t="n">
        <v>20.4369289053314</v>
      </c>
      <c r="O54" s="0" t="n">
        <v>0.0542463645148831</v>
      </c>
    </row>
    <row r="55" customFormat="false" ht="12.75" hidden="false" customHeight="false" outlineLevel="0" collapsed="false">
      <c r="A55" s="0" t="n">
        <v>490</v>
      </c>
      <c r="B55" s="0" t="n">
        <v>20.4582218479016</v>
      </c>
      <c r="C55" s="0" t="n">
        <v>20.4546016743375</v>
      </c>
      <c r="D55" s="0" t="n">
        <v>0.0373732002686982</v>
      </c>
      <c r="E55" s="0" t="s">
        <v>84</v>
      </c>
      <c r="F55" s="0" t="n">
        <v>20.3688927923426</v>
      </c>
      <c r="G55" s="0" t="n">
        <v>0.102542146425682</v>
      </c>
      <c r="H55" s="0" t="n">
        <v>20.3786208999145</v>
      </c>
      <c r="I55" s="0" t="n">
        <v>0.102758397174063</v>
      </c>
      <c r="J55" s="0" t="n">
        <v>20.4242791343626</v>
      </c>
      <c r="K55" s="0" t="n">
        <v>0.103020149379422</v>
      </c>
      <c r="L55" s="0" t="n">
        <v>20.4431485935914</v>
      </c>
      <c r="M55" s="0" t="n">
        <v>0.10400924153372</v>
      </c>
      <c r="N55" s="0" t="n">
        <v>20.5113438380244</v>
      </c>
      <c r="O55" s="0" t="n">
        <v>0.0542744435811337</v>
      </c>
    </row>
    <row r="56" customFormat="false" ht="12.75" hidden="false" customHeight="false" outlineLevel="0" collapsed="false">
      <c r="A56" s="0" t="n">
        <v>500</v>
      </c>
      <c r="B56" s="0" t="n">
        <v>20.5164655804261</v>
      </c>
      <c r="C56" s="0" t="n">
        <v>20.5281113763217</v>
      </c>
      <c r="D56" s="0" t="n">
        <v>0.0466134436263604</v>
      </c>
      <c r="E56" s="0" t="s">
        <v>91</v>
      </c>
      <c r="F56" s="0" t="n">
        <v>20.5706307428801</v>
      </c>
      <c r="G56" s="0" t="n">
        <v>0.102582410037783</v>
      </c>
      <c r="H56" s="0" t="n">
        <v>20.6773235016281</v>
      </c>
      <c r="I56" s="0" t="n">
        <v>0.10281805146564</v>
      </c>
      <c r="J56" s="0" t="n">
        <v>20.6162568941285</v>
      </c>
      <c r="K56" s="0" t="n">
        <v>0.103058381747069</v>
      </c>
      <c r="L56" s="0" t="n">
        <v>20.4639638789612</v>
      </c>
      <c r="M56" s="0" t="n">
        <v>0.104013334806838</v>
      </c>
      <c r="N56" s="0" t="n">
        <v>20.4309025511168</v>
      </c>
      <c r="O56" s="0" t="n">
        <v>0.0542440944163808</v>
      </c>
    </row>
    <row r="57" customFormat="false" ht="12.75" hidden="false" customHeight="false" outlineLevel="0" collapsed="false">
      <c r="A57" s="0" t="n">
        <v>510</v>
      </c>
      <c r="B57" s="0" t="n">
        <v>20.5249185311971</v>
      </c>
      <c r="C57" s="0" t="n">
        <v>20.6098485587281</v>
      </c>
      <c r="D57" s="0" t="n">
        <v>0.0478766185049347</v>
      </c>
      <c r="E57" s="0" t="s">
        <v>83</v>
      </c>
      <c r="F57" s="0" t="n">
        <v>20.7016858182293</v>
      </c>
      <c r="G57" s="0" t="n">
        <v>0.102608770559425</v>
      </c>
      <c r="H57" s="0" t="n">
        <v>20.6741546892693</v>
      </c>
      <c r="I57" s="0" t="n">
        <v>0.102817414245428</v>
      </c>
      <c r="J57" s="0" t="n">
        <v>20.5366413808257</v>
      </c>
      <c r="K57" s="0" t="n">
        <v>0.103042484632333</v>
      </c>
      <c r="L57" s="0" t="n">
        <v>20.6440564304118</v>
      </c>
      <c r="M57" s="0" t="n">
        <v>0.104048916697398</v>
      </c>
      <c r="N57" s="0" t="n">
        <v>20.4257755924386</v>
      </c>
      <c r="O57" s="0" t="n">
        <v>0.0542421635681382</v>
      </c>
    </row>
    <row r="58" customFormat="false" ht="12.75" hidden="false" customHeight="false" outlineLevel="0" collapsed="false">
      <c r="A58" s="0" t="n">
        <v>520</v>
      </c>
      <c r="B58" s="0" t="n">
        <v>20.5063385929499</v>
      </c>
      <c r="C58" s="0" t="n">
        <v>20.5137288077133</v>
      </c>
      <c r="D58" s="0" t="n">
        <v>0.0373706860880247</v>
      </c>
      <c r="E58" s="0" t="s">
        <v>84</v>
      </c>
      <c r="F58" s="0" t="n">
        <v>20.4474162838285</v>
      </c>
      <c r="G58" s="0" t="n">
        <v>0.102557773146087</v>
      </c>
      <c r="H58" s="0" t="n">
        <v>20.607961813244</v>
      </c>
      <c r="I58" s="0" t="n">
        <v>0.102804124869074</v>
      </c>
      <c r="J58" s="0" t="n">
        <v>20.6595912433985</v>
      </c>
      <c r="K58" s="0" t="n">
        <v>0.103067059288331</v>
      </c>
      <c r="L58" s="0" t="n">
        <v>20.6253067691459</v>
      </c>
      <c r="M58" s="0" t="n">
        <v>0.104045198252112</v>
      </c>
      <c r="N58" s="0" t="n">
        <v>20.4353092652308</v>
      </c>
      <c r="O58" s="0" t="n">
        <v>0.0542457543478347</v>
      </c>
    </row>
    <row r="59" customFormat="false" ht="12.75" hidden="false" customHeight="false" outlineLevel="0" collapsed="false">
      <c r="A59" s="0" t="n">
        <v>530</v>
      </c>
      <c r="B59" s="0" t="n">
        <v>20.5064258925695</v>
      </c>
      <c r="C59" s="0" t="n">
        <v>20.5016135308798</v>
      </c>
      <c r="D59" s="0" t="n">
        <v>0.0485686138116902</v>
      </c>
      <c r="E59" s="0" t="s">
        <v>95</v>
      </c>
      <c r="F59" s="0" t="n">
        <v>20.4870468859711</v>
      </c>
      <c r="G59" s="0" t="n">
        <v>0.102565681834169</v>
      </c>
      <c r="H59" s="0" t="n">
        <v>20.4279197841394</v>
      </c>
      <c r="I59" s="0" t="n">
        <v>0.102768185284684</v>
      </c>
      <c r="J59" s="0" t="n">
        <v>20.6517485246327</v>
      </c>
      <c r="K59" s="0" t="n">
        <v>0.103065487517038</v>
      </c>
      <c r="L59" s="0" t="n">
        <v>20.6262946929997</v>
      </c>
      <c r="M59" s="0" t="n">
        <v>0.104045394096819</v>
      </c>
      <c r="N59" s="0" t="n">
        <v>20.4120907285292</v>
      </c>
      <c r="O59" s="0" t="n">
        <v>0.0542370117900102</v>
      </c>
    </row>
    <row r="60" customFormat="false" ht="12.75" hidden="false" customHeight="false" outlineLevel="0" collapsed="false">
      <c r="A60" s="0" t="n">
        <v>540</v>
      </c>
      <c r="B60" s="0" t="n">
        <v>20.5345519781641</v>
      </c>
      <c r="C60" s="0" t="n">
        <v>20.4560595568322</v>
      </c>
      <c r="D60" s="0" t="n">
        <v>0.0373659580356678</v>
      </c>
      <c r="E60" s="0" t="s">
        <v>84</v>
      </c>
      <c r="F60" s="0" t="n">
        <v>20.5199124047765</v>
      </c>
      <c r="G60" s="0" t="n">
        <v>0.102572251633177</v>
      </c>
      <c r="H60" s="0" t="n">
        <v>20.445551775386</v>
      </c>
      <c r="I60" s="0" t="n">
        <v>0.102771691566306</v>
      </c>
      <c r="J60" s="0" t="n">
        <v>20.4946626925233</v>
      </c>
      <c r="K60" s="0" t="n">
        <v>0.103034126379954</v>
      </c>
      <c r="L60" s="0" t="n">
        <v>20.4622078047245</v>
      </c>
      <c r="M60" s="0" t="n">
        <v>0.104012989324621</v>
      </c>
      <c r="N60" s="0" t="n">
        <v>20.4287582674694</v>
      </c>
      <c r="O60" s="0" t="n">
        <v>0.0542432868136759</v>
      </c>
    </row>
    <row r="61" customFormat="false" ht="12.75" hidden="false" customHeight="false" outlineLevel="0" collapsed="false">
      <c r="A61" s="0" t="n">
        <v>550</v>
      </c>
      <c r="B61" s="0" t="n">
        <v>20.5357471495794</v>
      </c>
      <c r="C61" s="0" t="n">
        <v>20.5453854789704</v>
      </c>
      <c r="D61" s="0" t="n">
        <v>0.0373810346040645</v>
      </c>
      <c r="E61" s="0" t="s">
        <v>84</v>
      </c>
      <c r="F61" s="0" t="n">
        <v>20.4200316941021</v>
      </c>
      <c r="G61" s="0" t="n">
        <v>0.102552316865043</v>
      </c>
      <c r="H61" s="0" t="n">
        <v>20.5474530778902</v>
      </c>
      <c r="I61" s="0" t="n">
        <v>0.102792012471729</v>
      </c>
      <c r="J61" s="0" t="n">
        <v>20.6001228732879</v>
      </c>
      <c r="K61" s="0" t="n">
        <v>0.103055155438215</v>
      </c>
      <c r="L61" s="0" t="n">
        <v>20.6876791548127</v>
      </c>
      <c r="M61" s="0" t="n">
        <v>0.10405758054468</v>
      </c>
      <c r="N61" s="0" t="n">
        <v>20.5260228839524</v>
      </c>
      <c r="O61" s="0" t="n">
        <v>0.0542799927729595</v>
      </c>
    </row>
    <row r="62" customFormat="false" ht="12.75" hidden="false" customHeight="false" outlineLevel="0" collapsed="false">
      <c r="A62" s="0" t="n">
        <v>560</v>
      </c>
      <c r="B62" s="0" t="n">
        <v>20.5182377848213</v>
      </c>
      <c r="C62" s="0" t="n">
        <v>20.4453148963698</v>
      </c>
      <c r="D62" s="0" t="n">
        <v>0.0373648985740681</v>
      </c>
      <c r="E62" s="0" t="s">
        <v>84</v>
      </c>
      <c r="F62" s="0" t="n">
        <v>20.4921135394848</v>
      </c>
      <c r="G62" s="0" t="n">
        <v>0.102566693996224</v>
      </c>
      <c r="H62" s="0" t="n">
        <v>20.4043658253679</v>
      </c>
      <c r="I62" s="0" t="n">
        <v>0.102763505899397</v>
      </c>
      <c r="J62" s="0" t="n">
        <v>20.4438851338952</v>
      </c>
      <c r="K62" s="0" t="n">
        <v>0.103024038162789</v>
      </c>
      <c r="L62" s="0" t="n">
        <v>20.51277157058</v>
      </c>
      <c r="M62" s="0" t="n">
        <v>0.104022948417678</v>
      </c>
      <c r="N62" s="0" t="n">
        <v>20.42568967592</v>
      </c>
      <c r="O62" s="0" t="n">
        <v>0.0542421312149236</v>
      </c>
    </row>
    <row r="63" customFormat="false" ht="12.75" hidden="false" customHeight="false" outlineLevel="0" collapsed="false">
      <c r="A63" s="0" t="n">
        <v>570</v>
      </c>
      <c r="B63" s="0" t="n">
        <v>20.5726989922556</v>
      </c>
      <c r="C63" s="0" t="n">
        <v>20.641209996211</v>
      </c>
      <c r="D63" s="0" t="n">
        <v>0.0479826349117799</v>
      </c>
      <c r="E63" s="0" t="s">
        <v>96</v>
      </c>
      <c r="F63" s="0" t="n">
        <v>20.3783880428252</v>
      </c>
      <c r="G63" s="0" t="n">
        <v>0.102544032977175</v>
      </c>
      <c r="H63" s="0" t="n">
        <v>20.6703630137869</v>
      </c>
      <c r="I63" s="0" t="n">
        <v>0.10281665189609</v>
      </c>
      <c r="J63" s="0" t="n">
        <v>20.8110392525575</v>
      </c>
      <c r="K63" s="0" t="n">
        <v>0.103097523514251</v>
      </c>
      <c r="L63" s="0" t="n">
        <v>20.6926600893017</v>
      </c>
      <c r="M63" s="0" t="n">
        <v>0.10405857091836</v>
      </c>
      <c r="N63" s="0" t="n">
        <v>20.5049829795101</v>
      </c>
      <c r="O63" s="0" t="n">
        <v>0.0542720400113171</v>
      </c>
    </row>
    <row r="64" customFormat="false" ht="12.75" hidden="false" customHeight="false" outlineLevel="0" collapsed="false">
      <c r="A64" s="0" t="n">
        <v>580</v>
      </c>
      <c r="B64" s="0" t="n">
        <v>20.5901360936971</v>
      </c>
      <c r="C64" s="0" t="n">
        <v>20.6232974351549</v>
      </c>
      <c r="D64" s="0" t="n">
        <v>0.0373954954383617</v>
      </c>
      <c r="E64" s="0" t="s">
        <v>84</v>
      </c>
      <c r="F64" s="0" t="n">
        <v>20.6067204716953</v>
      </c>
      <c r="G64" s="0" t="n">
        <v>0.102589653126417</v>
      </c>
      <c r="H64" s="0" t="n">
        <v>20.597704754961</v>
      </c>
      <c r="I64" s="0" t="n">
        <v>0.102802069245578</v>
      </c>
      <c r="J64" s="0" t="n">
        <v>20.5852250190632</v>
      </c>
      <c r="K64" s="0" t="n">
        <v>0.103052178478116</v>
      </c>
      <c r="L64" s="0" t="n">
        <v>20.7007462232365</v>
      </c>
      <c r="M64" s="0" t="n">
        <v>0.104060179195497</v>
      </c>
      <c r="N64" s="0" t="n">
        <v>20.6245645540346</v>
      </c>
      <c r="O64" s="0" t="n">
        <v>0.0543173329890519</v>
      </c>
    </row>
    <row r="65" customFormat="false" ht="12.75" hidden="false" customHeight="false" outlineLevel="0" collapsed="false">
      <c r="A65" s="0" t="n">
        <v>590</v>
      </c>
      <c r="B65" s="0" t="n">
        <v>20.6067298386804</v>
      </c>
      <c r="C65" s="0" t="n">
        <v>20.5644472245157</v>
      </c>
      <c r="D65" s="0" t="n">
        <v>0.0395530063549683</v>
      </c>
      <c r="E65" s="0" t="s">
        <v>87</v>
      </c>
      <c r="F65" s="0" t="n">
        <v>20.3535761819787</v>
      </c>
      <c r="G65" s="0" t="n">
        <v>0.102539105044835</v>
      </c>
      <c r="H65" s="0" t="n">
        <v>20.6625338682319</v>
      </c>
      <c r="I65" s="0" t="n">
        <v>0.102815078202839</v>
      </c>
      <c r="J65" s="0" t="n">
        <v>20.4246149802698</v>
      </c>
      <c r="K65" s="0" t="n">
        <v>0.103020215963141</v>
      </c>
      <c r="L65" s="0" t="n">
        <v>20.6824947344842</v>
      </c>
      <c r="M65" s="0" t="n">
        <v>0.104056549954541</v>
      </c>
      <c r="N65" s="0" t="n">
        <v>20.5554588503243</v>
      </c>
      <c r="O65" s="0" t="n">
        <v>0.054291130846091</v>
      </c>
    </row>
    <row r="66" customFormat="false" ht="12.75" hidden="false" customHeight="false" outlineLevel="0" collapsed="false">
      <c r="A66" s="0" t="n">
        <v>600</v>
      </c>
      <c r="B66" s="0" t="n">
        <v>20.5985758292225</v>
      </c>
      <c r="C66" s="0" t="n">
        <v>20.5765615338758</v>
      </c>
      <c r="D66" s="0" t="n">
        <v>0.0373835611249088</v>
      </c>
      <c r="E66" s="0" t="s">
        <v>84</v>
      </c>
      <c r="F66" s="0" t="n">
        <v>20.5381833955595</v>
      </c>
      <c r="G66" s="0" t="n">
        <v>0.102575908366388</v>
      </c>
      <c r="H66" s="0" t="n">
        <v>20.6452721817621</v>
      </c>
      <c r="I66" s="0" t="n">
        <v>0.102811610547929</v>
      </c>
      <c r="J66" s="0" t="n">
        <v>20.6857177066618</v>
      </c>
      <c r="K66" s="0" t="n">
        <v>0.10307229946518</v>
      </c>
      <c r="L66" s="0" t="n">
        <v>20.6100789058137</v>
      </c>
      <c r="M66" s="0" t="n">
        <v>0.104042180640853</v>
      </c>
      <c r="N66" s="0" t="n">
        <v>20.5287590765088</v>
      </c>
      <c r="O66" s="0" t="n">
        <v>0.0542810275254747</v>
      </c>
    </row>
    <row r="67" customFormat="false" ht="12.75" hidden="false" customHeight="false" outlineLevel="0" collapsed="false">
      <c r="A67" s="0" t="n">
        <v>610</v>
      </c>
      <c r="B67" s="0" t="n">
        <v>20.585745674077</v>
      </c>
      <c r="C67" s="0" t="n">
        <v>20.5316117931667</v>
      </c>
      <c r="D67" s="0" t="n">
        <v>0.0399096443501462</v>
      </c>
      <c r="E67" s="0" t="s">
        <v>86</v>
      </c>
      <c r="F67" s="0" t="n">
        <v>20.5001855360774</v>
      </c>
      <c r="G67" s="0" t="n">
        <v>0.102568307030065</v>
      </c>
      <c r="H67" s="0" t="n">
        <v>20.9135661670145</v>
      </c>
      <c r="I67" s="0" t="n">
        <v>0.1028658215824</v>
      </c>
      <c r="J67" s="0" t="n">
        <v>20.6929256167291</v>
      </c>
      <c r="K67" s="0" t="n">
        <v>0.103073746272169</v>
      </c>
      <c r="L67" s="0" t="n">
        <v>20.5846499304134</v>
      </c>
      <c r="M67" s="0" t="n">
        <v>0.104037146312063</v>
      </c>
      <c r="N67" s="0" t="n">
        <v>20.4738423025246</v>
      </c>
      <c r="O67" s="0" t="n">
        <v>0.0542602821466001</v>
      </c>
    </row>
    <row r="68" customFormat="false" ht="12.75" hidden="false" customHeight="false" outlineLevel="0" collapsed="false">
      <c r="A68" s="0" t="n">
        <v>620</v>
      </c>
      <c r="B68" s="0" t="n">
        <v>20.5935067618602</v>
      </c>
      <c r="C68" s="0" t="n">
        <v>20.603286938706</v>
      </c>
      <c r="D68" s="0" t="n">
        <v>0.0397850363604198</v>
      </c>
      <c r="E68" s="0" t="s">
        <v>86</v>
      </c>
      <c r="F68" s="0" t="n">
        <v>20.7026045976584</v>
      </c>
      <c r="G68" s="0" t="n">
        <v>0.102608955930401</v>
      </c>
      <c r="H68" s="0" t="n">
        <v>20.9196933597793</v>
      </c>
      <c r="I68" s="0" t="n">
        <v>0.102867067471894</v>
      </c>
      <c r="J68" s="0" t="n">
        <v>20.5489298109518</v>
      </c>
      <c r="K68" s="0" t="n">
        <v>0.103044934452769</v>
      </c>
      <c r="L68" s="0" t="n">
        <v>20.6041082248585</v>
      </c>
      <c r="M68" s="0" t="n">
        <v>0.10404099805241</v>
      </c>
      <c r="N68" s="0" t="n">
        <v>20.5800053475196</v>
      </c>
      <c r="O68" s="0" t="n">
        <v>0.0543004292810281</v>
      </c>
    </row>
    <row r="69" customFormat="false" ht="12.75" hidden="false" customHeight="false" outlineLevel="0" collapsed="false">
      <c r="A69" s="0" t="n">
        <v>630</v>
      </c>
      <c r="B69" s="0" t="n">
        <v>20.6429749316412</v>
      </c>
      <c r="C69" s="0" t="n">
        <v>20.6749405099049</v>
      </c>
      <c r="D69" s="0" t="n">
        <v>0.0395612028892942</v>
      </c>
      <c r="E69" s="0" t="s">
        <v>87</v>
      </c>
      <c r="F69" s="0" t="n">
        <v>20.4455749546509</v>
      </c>
      <c r="G69" s="0" t="n">
        <v>0.102557406047668</v>
      </c>
      <c r="H69" s="0" t="n">
        <v>20.7701027191118</v>
      </c>
      <c r="I69" s="0" t="n">
        <v>0.102836750079738</v>
      </c>
      <c r="J69" s="0" t="n">
        <v>20.7553029163407</v>
      </c>
      <c r="K69" s="0" t="n">
        <v>0.103086287153768</v>
      </c>
      <c r="L69" s="0" t="n">
        <v>20.6842635416366</v>
      </c>
      <c r="M69" s="0" t="n">
        <v>0.104056901540743</v>
      </c>
      <c r="N69" s="0" t="n">
        <v>20.6364194184089</v>
      </c>
      <c r="O69" s="0" t="n">
        <v>0.0543218354477505</v>
      </c>
    </row>
    <row r="70" customFormat="false" ht="12.75" hidden="false" customHeight="false" outlineLevel="0" collapsed="false">
      <c r="A70" s="0" t="n">
        <v>640</v>
      </c>
      <c r="B70" s="0" t="n">
        <v>20.6402908804712</v>
      </c>
      <c r="C70" s="0" t="n">
        <v>20.628887498319</v>
      </c>
      <c r="D70" s="0" t="n">
        <v>0.0397164989959123</v>
      </c>
      <c r="E70" s="0" t="s">
        <v>92</v>
      </c>
      <c r="F70" s="0" t="n">
        <v>20.7495792451955</v>
      </c>
      <c r="G70" s="0" t="n">
        <v>0.10261844395065</v>
      </c>
      <c r="H70" s="0" t="n">
        <v>20.4747025813938</v>
      </c>
      <c r="I70" s="0" t="n">
        <v>0.102777494841023</v>
      </c>
      <c r="J70" s="0" t="n">
        <v>20.8668158310093</v>
      </c>
      <c r="K70" s="0" t="n">
        <v>0.103108796923082</v>
      </c>
      <c r="L70" s="0" t="n">
        <v>20.6984073613386</v>
      </c>
      <c r="M70" s="0" t="n">
        <v>0.104059713949712</v>
      </c>
      <c r="N70" s="0" t="n">
        <v>20.6100978556639</v>
      </c>
      <c r="O70" s="0" t="n">
        <v>0.0543118415598297</v>
      </c>
    </row>
    <row r="71" customFormat="false" ht="12.75" hidden="false" customHeight="false" outlineLevel="0" collapsed="false">
      <c r="A71" s="0" t="n">
        <v>650</v>
      </c>
      <c r="B71" s="0" t="n">
        <v>20.6451271003411</v>
      </c>
      <c r="C71" s="0" t="n">
        <v>20.695577243501</v>
      </c>
      <c r="D71" s="0" t="n">
        <v>0.0374086213966626</v>
      </c>
      <c r="E71" s="0" t="s">
        <v>84</v>
      </c>
      <c r="F71" s="0" t="n">
        <v>20.7605130260967</v>
      </c>
      <c r="G71" s="0" t="n">
        <v>0.102620655333645</v>
      </c>
      <c r="H71" s="0" t="n">
        <v>20.6874213154527</v>
      </c>
      <c r="I71" s="0" t="n">
        <v>0.10282008267203</v>
      </c>
      <c r="J71" s="0" t="n">
        <v>20.7084754790392</v>
      </c>
      <c r="K71" s="0" t="n">
        <v>0.103076869164066</v>
      </c>
      <c r="L71" s="0" t="n">
        <v>20.5643434382884</v>
      </c>
      <c r="M71" s="0" t="n">
        <v>0.104033130401079</v>
      </c>
      <c r="N71" s="0" t="n">
        <v>20.7118741176437</v>
      </c>
      <c r="O71" s="0" t="n">
        <v>0.0543505448865521</v>
      </c>
    </row>
    <row r="72" customFormat="false" ht="12.75" hidden="false" customHeight="false" outlineLevel="0" collapsed="false">
      <c r="A72" s="0" t="n">
        <v>660</v>
      </c>
      <c r="B72" s="0" t="n">
        <v>20.6844625563507</v>
      </c>
      <c r="C72" s="0" t="n">
        <v>20.6794995838725</v>
      </c>
      <c r="D72" s="0" t="n">
        <v>0.0374019677802479</v>
      </c>
      <c r="E72" s="0" t="s">
        <v>84</v>
      </c>
      <c r="F72" s="0" t="n">
        <v>20.7591225891607</v>
      </c>
      <c r="G72" s="0" t="n">
        <v>0.102620374052484</v>
      </c>
      <c r="H72" s="0" t="n">
        <v>20.7365903460015</v>
      </c>
      <c r="I72" s="0" t="n">
        <v>0.102829986770289</v>
      </c>
      <c r="J72" s="0" t="n">
        <v>20.6424502511511</v>
      </c>
      <c r="K72" s="0" t="n">
        <v>0.103063624777956</v>
      </c>
      <c r="L72" s="0" t="n">
        <v>20.6817109760044</v>
      </c>
      <c r="M72" s="0" t="n">
        <v>0.104056394175923</v>
      </c>
      <c r="N72" s="0" t="n">
        <v>20.650940317835</v>
      </c>
      <c r="O72" s="0" t="n">
        <v>0.0543273534788028</v>
      </c>
    </row>
    <row r="73" customFormat="false" ht="12.75" hidden="false" customHeight="false" outlineLevel="0" collapsed="false">
      <c r="A73" s="0" t="n">
        <v>670</v>
      </c>
      <c r="B73" s="0" t="n">
        <v>20.660344091642</v>
      </c>
      <c r="C73" s="0" t="n">
        <v>20.5953543900559</v>
      </c>
      <c r="D73" s="0" t="n">
        <v>0.0373900552830367</v>
      </c>
      <c r="E73" s="0" t="s">
        <v>84</v>
      </c>
      <c r="F73" s="0" t="n">
        <v>20.6523880464632</v>
      </c>
      <c r="G73" s="0" t="n">
        <v>0.102598835919428</v>
      </c>
      <c r="H73" s="0" t="n">
        <v>20.7103985057383</v>
      </c>
      <c r="I73" s="0" t="n">
        <v>0.102824708150651</v>
      </c>
      <c r="J73" s="0" t="n">
        <v>20.5204793392435</v>
      </c>
      <c r="K73" s="0" t="n">
        <v>0.103039264711625</v>
      </c>
      <c r="L73" s="0" t="n">
        <v>20.529919108985</v>
      </c>
      <c r="M73" s="0" t="n">
        <v>0.104026331179281</v>
      </c>
      <c r="N73" s="0" t="n">
        <v>20.5859183047098</v>
      </c>
      <c r="O73" s="0" t="n">
        <v>0.0543026705830219</v>
      </c>
    </row>
    <row r="74" customFormat="false" ht="12.75" hidden="false" customHeight="false" outlineLevel="0" collapsed="false">
      <c r="A74" s="0" t="n">
        <v>680</v>
      </c>
      <c r="B74" s="0" t="n">
        <v>20.7232337482489</v>
      </c>
      <c r="C74" s="0" t="n">
        <v>20.718285817346</v>
      </c>
      <c r="D74" s="0" t="n">
        <v>0.0374090217874456</v>
      </c>
      <c r="E74" s="0" t="s">
        <v>84</v>
      </c>
      <c r="F74" s="0" t="n">
        <v>20.8638263461419</v>
      </c>
      <c r="G74" s="0" t="n">
        <v>0.10264160584189</v>
      </c>
      <c r="H74" s="0" t="n">
        <v>20.6723528488302</v>
      </c>
      <c r="I74" s="0" t="n">
        <v>0.102817051953003</v>
      </c>
      <c r="J74" s="0" t="n">
        <v>20.658852418691</v>
      </c>
      <c r="K74" s="0" t="n">
        <v>0.103066911194899</v>
      </c>
      <c r="L74" s="0" t="n">
        <v>20.7502169831232</v>
      </c>
      <c r="M74" s="0" t="n">
        <v>0.104070031732707</v>
      </c>
      <c r="N74" s="0" t="n">
        <v>20.6981350846791</v>
      </c>
      <c r="O74" s="0" t="n">
        <v>0.054345310708318</v>
      </c>
    </row>
    <row r="75" customFormat="false" ht="12.75" hidden="false" customHeight="false" outlineLevel="0" collapsed="false">
      <c r="A75" s="0" t="n">
        <v>690</v>
      </c>
      <c r="B75" s="0" t="n">
        <v>20.6938262556997</v>
      </c>
      <c r="C75" s="0" t="n">
        <v>20.6681094002202</v>
      </c>
      <c r="D75" s="0" t="n">
        <v>0.0373980649518878</v>
      </c>
      <c r="E75" s="0" t="s">
        <v>84</v>
      </c>
      <c r="F75" s="0" t="n">
        <v>20.8184765037901</v>
      </c>
      <c r="G75" s="0" t="n">
        <v>0.102632397243457</v>
      </c>
      <c r="H75" s="0" t="n">
        <v>20.689792064003</v>
      </c>
      <c r="I75" s="0" t="n">
        <v>0.10282055969334</v>
      </c>
      <c r="J75" s="0" t="n">
        <v>20.6377485419078</v>
      </c>
      <c r="K75" s="0" t="n">
        <v>0.103062683182998</v>
      </c>
      <c r="L75" s="0" t="n">
        <v>20.7114476194237</v>
      </c>
      <c r="M75" s="0" t="n">
        <v>0.104062308558345</v>
      </c>
      <c r="N75" s="0" t="n">
        <v>20.6165723328621</v>
      </c>
      <c r="O75" s="0" t="n">
        <v>0.0543142988057117</v>
      </c>
    </row>
    <row r="76" customFormat="false" ht="12.75" hidden="false" customHeight="false" outlineLevel="0" collapsed="false">
      <c r="A76" s="0" t="n">
        <v>700</v>
      </c>
      <c r="B76" s="0" t="n">
        <v>20.6875973247859</v>
      </c>
      <c r="C76" s="0" t="n">
        <v>20.632725588167</v>
      </c>
      <c r="D76" s="0" t="n">
        <v>0.0433236268904794</v>
      </c>
      <c r="E76" s="0" t="s">
        <v>90</v>
      </c>
      <c r="F76" s="0" t="n">
        <v>20.6965393968906</v>
      </c>
      <c r="G76" s="0" t="n">
        <v>0.102607732374354</v>
      </c>
      <c r="H76" s="0" t="n">
        <v>20.669810768219</v>
      </c>
      <c r="I76" s="0" t="n">
        <v>0.102816540873509</v>
      </c>
      <c r="J76" s="0" t="n">
        <v>20.640693218127</v>
      </c>
      <c r="K76" s="0" t="n">
        <v>0.103063272878969</v>
      </c>
      <c r="L76" s="0" t="n">
        <v>20.9166995888886</v>
      </c>
      <c r="M76" s="0" t="n">
        <v>0.104103354036706</v>
      </c>
      <c r="N76" s="0" t="n">
        <v>20.5533748527073</v>
      </c>
      <c r="O76" s="0" t="n">
        <v>0.0542903418467401</v>
      </c>
    </row>
    <row r="77" customFormat="false" ht="12.75" hidden="false" customHeight="false" outlineLevel="0" collapsed="false">
      <c r="A77" s="0" t="n">
        <v>710</v>
      </c>
      <c r="B77" s="0" t="n">
        <v>20.7323673583879</v>
      </c>
      <c r="C77" s="0" t="n">
        <v>20.7077768103908</v>
      </c>
      <c r="D77" s="0" t="n">
        <v>0.0374107082531667</v>
      </c>
      <c r="E77" s="0" t="s">
        <v>84</v>
      </c>
      <c r="F77" s="0" t="n">
        <v>20.6872316287001</v>
      </c>
      <c r="G77" s="0" t="n">
        <v>0.102605855351727</v>
      </c>
      <c r="H77" s="0" t="n">
        <v>20.6229034124146</v>
      </c>
      <c r="I77" s="0" t="n">
        <v>0.102807121081945</v>
      </c>
      <c r="J77" s="0" t="n">
        <v>20.7627016567479</v>
      </c>
      <c r="K77" s="0" t="n">
        <v>0.103087777064437</v>
      </c>
      <c r="L77" s="0" t="n">
        <v>20.694538336989</v>
      </c>
      <c r="M77" s="0" t="n">
        <v>0.104058944435263</v>
      </c>
      <c r="N77" s="0" t="n">
        <v>20.7256100951291</v>
      </c>
      <c r="O77" s="0" t="n">
        <v>0.0543557808684166</v>
      </c>
    </row>
    <row r="78" customFormat="false" ht="12.75" hidden="false" customHeight="false" outlineLevel="0" collapsed="false">
      <c r="A78" s="0" t="n">
        <v>720</v>
      </c>
      <c r="B78" s="0" t="n">
        <v>20.7228385487608</v>
      </c>
      <c r="C78" s="0" t="n">
        <v>20.7545640211404</v>
      </c>
      <c r="D78" s="0" t="n">
        <v>0.037420753954365</v>
      </c>
      <c r="E78" s="0" t="s">
        <v>84</v>
      </c>
      <c r="F78" s="0" t="n">
        <v>20.6837343031763</v>
      </c>
      <c r="G78" s="0" t="n">
        <v>0.102605150283621</v>
      </c>
      <c r="H78" s="0" t="n">
        <v>20.7491177048473</v>
      </c>
      <c r="I78" s="0" t="n">
        <v>0.102832513756738</v>
      </c>
      <c r="J78" s="0" t="n">
        <v>20.7588426218156</v>
      </c>
      <c r="K78" s="0" t="n">
        <v>0.103086999893281</v>
      </c>
      <c r="L78" s="0" t="n">
        <v>20.6649914524432</v>
      </c>
      <c r="M78" s="0" t="n">
        <v>0.104053072380058</v>
      </c>
      <c r="N78" s="0" t="n">
        <v>20.799263341279</v>
      </c>
      <c r="O78" s="0" t="n">
        <v>0.0543839071374968</v>
      </c>
    </row>
    <row r="79" customFormat="false" ht="12.75" hidden="false" customHeight="false" outlineLevel="0" collapsed="false">
      <c r="A79" s="0" t="n">
        <v>730</v>
      </c>
      <c r="B79" s="0" t="n">
        <v>20.7356370894162</v>
      </c>
      <c r="C79" s="0" t="n">
        <v>20.6934478005218</v>
      </c>
      <c r="D79" s="0" t="n">
        <v>0.0374043048390392</v>
      </c>
      <c r="E79" s="0" t="s">
        <v>84</v>
      </c>
      <c r="F79" s="0" t="n">
        <v>20.8051257142152</v>
      </c>
      <c r="G79" s="0" t="n">
        <v>0.102629689934172</v>
      </c>
      <c r="H79" s="0" t="n">
        <v>20.728813791659</v>
      </c>
      <c r="I79" s="0" t="n">
        <v>0.102828418840364</v>
      </c>
      <c r="J79" s="0" t="n">
        <v>20.5734207916668</v>
      </c>
      <c r="K79" s="0" t="n">
        <v>0.103049821169525</v>
      </c>
      <c r="L79" s="0" t="n">
        <v>20.7663969135636</v>
      </c>
      <c r="M79" s="0" t="n">
        <v>0.104073259009083</v>
      </c>
      <c r="N79" s="0" t="n">
        <v>20.6657578265629</v>
      </c>
      <c r="O79" s="0" t="n">
        <v>0.054332987646053</v>
      </c>
    </row>
    <row r="80" customFormat="false" ht="12.75" hidden="false" customHeight="false" outlineLevel="0" collapsed="false">
      <c r="A80" s="0" t="n">
        <v>740</v>
      </c>
      <c r="B80" s="0" t="n">
        <v>20.7448162815882</v>
      </c>
      <c r="C80" s="0" t="n">
        <v>20.7925437458627</v>
      </c>
      <c r="D80" s="0" t="n">
        <v>0.0400429085911627</v>
      </c>
      <c r="E80" s="0" t="s">
        <v>97</v>
      </c>
      <c r="F80" s="0" t="n">
        <v>20.8441772273648</v>
      </c>
      <c r="G80" s="0" t="n">
        <v>0.102637613594071</v>
      </c>
      <c r="H80" s="0" t="n">
        <v>20.8103391633034</v>
      </c>
      <c r="I80" s="0" t="n">
        <v>0.102844884248521</v>
      </c>
      <c r="J80" s="0" t="n">
        <v>20.5864151768369</v>
      </c>
      <c r="K80" s="0" t="n">
        <v>0.103052416225109</v>
      </c>
      <c r="L80" s="0" t="n">
        <v>20.9077950466672</v>
      </c>
      <c r="M80" s="0" t="n">
        <v>0.104101565279843</v>
      </c>
      <c r="N80" s="0" t="n">
        <v>20.7688774050127</v>
      </c>
      <c r="O80" s="0" t="n">
        <v>0.0543722932077032</v>
      </c>
    </row>
    <row r="81" customFormat="false" ht="12.75" hidden="false" customHeight="false" outlineLevel="0" collapsed="false">
      <c r="A81" s="0" t="n">
        <v>750</v>
      </c>
      <c r="B81" s="0" t="n">
        <v>20.7557075953873</v>
      </c>
      <c r="C81" s="0" t="n">
        <v>20.7148382388041</v>
      </c>
      <c r="D81" s="0" t="n">
        <v>0.0374104227206716</v>
      </c>
      <c r="E81" s="0" t="s">
        <v>84</v>
      </c>
      <c r="F81" s="0" t="n">
        <v>20.7839131756361</v>
      </c>
      <c r="G81" s="0" t="n">
        <v>0.102625391823332</v>
      </c>
      <c r="H81" s="0" t="n">
        <v>20.7809313356702</v>
      </c>
      <c r="I81" s="0" t="n">
        <v>0.102838937699579</v>
      </c>
      <c r="J81" s="0" t="n">
        <v>20.5923301779316</v>
      </c>
      <c r="K81" s="0" t="n">
        <v>0.103053598006848</v>
      </c>
      <c r="L81" s="0" t="n">
        <v>20.695042816036</v>
      </c>
      <c r="M81" s="0" t="n">
        <v>0.104059044763815</v>
      </c>
      <c r="N81" s="0" t="n">
        <v>20.7164796946339</v>
      </c>
      <c r="O81" s="0" t="n">
        <v>0.0543523001439514</v>
      </c>
    </row>
    <row r="82" customFormat="false" ht="12.75" hidden="false" customHeight="false" outlineLevel="0" collapsed="false">
      <c r="A82" s="0" t="n">
        <v>760</v>
      </c>
      <c r="B82" s="0" t="n">
        <v>20.7866267787248</v>
      </c>
      <c r="C82" s="0" t="n">
        <v>20.7605690927576</v>
      </c>
      <c r="D82" s="0" t="n">
        <v>0.0374110085460068</v>
      </c>
      <c r="E82" s="0" t="s">
        <v>84</v>
      </c>
      <c r="F82" s="0" t="n">
        <v>20.8967214476337</v>
      </c>
      <c r="G82" s="0" t="n">
        <v>0.102648297439656</v>
      </c>
      <c r="H82" s="0" t="n">
        <v>20.7275937887663</v>
      </c>
      <c r="I82" s="0" t="n">
        <v>0.10282817291128</v>
      </c>
      <c r="J82" s="0" t="n">
        <v>20.8337456517578</v>
      </c>
      <c r="K82" s="0" t="n">
        <v>0.103102109376492</v>
      </c>
      <c r="L82" s="0" t="n">
        <v>20.8535846369909</v>
      </c>
      <c r="M82" s="0" t="n">
        <v>0.10409069118904</v>
      </c>
      <c r="N82" s="0" t="n">
        <v>20.6859435132946</v>
      </c>
      <c r="O82" s="0" t="n">
        <v>0.0543406685552839</v>
      </c>
    </row>
    <row r="83" customFormat="false" ht="12.75" hidden="false" customHeight="false" outlineLevel="0" collapsed="false">
      <c r="A83" s="0" t="n">
        <v>770</v>
      </c>
      <c r="B83" s="0" t="n">
        <v>20.7455004054873</v>
      </c>
      <c r="C83" s="0" t="n">
        <v>20.725605508351</v>
      </c>
      <c r="D83" s="0" t="n">
        <v>0.0374113901543283</v>
      </c>
      <c r="E83" s="0" t="s">
        <v>84</v>
      </c>
      <c r="F83" s="0" t="n">
        <v>20.7171331597025</v>
      </c>
      <c r="G83" s="0" t="n">
        <v>0.102611888231125</v>
      </c>
      <c r="H83" s="0" t="n">
        <v>20.6081827292466</v>
      </c>
      <c r="I83" s="0" t="n">
        <v>0.102804169153795</v>
      </c>
      <c r="J83" s="0" t="n">
        <v>20.8152926911103</v>
      </c>
      <c r="K83" s="0" t="n">
        <v>0.103098382188163</v>
      </c>
      <c r="L83" s="0" t="n">
        <v>20.7880607692312</v>
      </c>
      <c r="M83" s="0" t="n">
        <v>0.104077583900402</v>
      </c>
      <c r="N83" s="0" t="n">
        <v>20.7188449517799</v>
      </c>
      <c r="O83" s="0" t="n">
        <v>0.0543532017100731</v>
      </c>
    </row>
    <row r="84" customFormat="false" ht="12.75" hidden="false" customHeight="false" outlineLevel="0" collapsed="false">
      <c r="A84" s="0" t="n">
        <v>780</v>
      </c>
      <c r="B84" s="0" t="n">
        <v>20.8283515600243</v>
      </c>
      <c r="C84" s="0" t="n">
        <v>20.8376269623657</v>
      </c>
      <c r="D84" s="0" t="n">
        <v>0.037434100611944</v>
      </c>
      <c r="E84" s="0" t="s">
        <v>84</v>
      </c>
      <c r="F84" s="0" t="n">
        <v>20.6534953151151</v>
      </c>
      <c r="G84" s="0" t="n">
        <v>0.102599058810164</v>
      </c>
      <c r="H84" s="0" t="n">
        <v>20.8134246545689</v>
      </c>
      <c r="I84" s="0" t="n">
        <v>0.102845508632373</v>
      </c>
      <c r="J84" s="0" t="n">
        <v>20.8623075226191</v>
      </c>
      <c r="K84" s="0" t="n">
        <v>0.103107884641129</v>
      </c>
      <c r="L84" s="0" t="n">
        <v>20.8707367327326</v>
      </c>
      <c r="M84" s="0" t="n">
        <v>0.104094128805457</v>
      </c>
      <c r="N84" s="0" t="n">
        <v>20.8802742887011</v>
      </c>
      <c r="O84" s="0" t="n">
        <v>0.0544149414625376</v>
      </c>
    </row>
    <row r="85" customFormat="false" ht="12.75" hidden="false" customHeight="false" outlineLevel="0" collapsed="false">
      <c r="A85" s="0" t="n">
        <v>790</v>
      </c>
      <c r="B85" s="0" t="n">
        <v>20.7946251620217</v>
      </c>
      <c r="C85" s="0" t="n">
        <v>20.7961233102497</v>
      </c>
      <c r="D85" s="0" t="n">
        <v>0.0374241861821103</v>
      </c>
      <c r="E85" s="0" t="s">
        <v>84</v>
      </c>
      <c r="F85" s="0" t="n">
        <v>20.9217797270805</v>
      </c>
      <c r="G85" s="0" t="n">
        <v>0.102653401633597</v>
      </c>
      <c r="H85" s="0" t="n">
        <v>20.7230626479863</v>
      </c>
      <c r="I85" s="0" t="n">
        <v>0.102827259642141</v>
      </c>
      <c r="J85" s="0" t="n">
        <v>20.809136217616</v>
      </c>
      <c r="K85" s="0" t="n">
        <v>0.103097139388653</v>
      </c>
      <c r="L85" s="0" t="n">
        <v>20.7017569752829</v>
      </c>
      <c r="M85" s="0" t="n">
        <v>0.104060380269648</v>
      </c>
      <c r="N85" s="0" t="n">
        <v>20.8034458383763</v>
      </c>
      <c r="O85" s="0" t="n">
        <v>0.0543855068814317</v>
      </c>
    </row>
    <row r="86" customFormat="false" ht="12.75" hidden="false" customHeight="false" outlineLevel="0" collapsed="false">
      <c r="A86" s="0" t="n">
        <v>800</v>
      </c>
      <c r="B86" s="0" t="n">
        <v>20.7897769295838</v>
      </c>
      <c r="C86" s="0" t="n">
        <v>20.7591667920227</v>
      </c>
      <c r="D86" s="0" t="n">
        <v>0.0397004056175016</v>
      </c>
      <c r="E86" s="0" t="s">
        <v>89</v>
      </c>
      <c r="F86" s="0" t="n">
        <v>20.596483474688</v>
      </c>
      <c r="G86" s="0" t="n">
        <v>0.102587597357201</v>
      </c>
      <c r="H86" s="0" t="n">
        <v>20.872229175774</v>
      </c>
      <c r="I86" s="0" t="n">
        <v>0.102857425355518</v>
      </c>
      <c r="J86" s="0" t="n">
        <v>20.8015933711829</v>
      </c>
      <c r="K86" s="0" t="n">
        <v>0.103095617204516</v>
      </c>
      <c r="L86" s="0" t="n">
        <v>20.9933631102176</v>
      </c>
      <c r="M86" s="0" t="n">
        <v>0.104118784542836</v>
      </c>
      <c r="N86" s="0" t="n">
        <v>20.7528099104894</v>
      </c>
      <c r="O86" s="0" t="n">
        <v>0.0543661578482507</v>
      </c>
    </row>
    <row r="87" customFormat="false" ht="12.75" hidden="false" customHeight="false" outlineLevel="0" collapsed="false">
      <c r="A87" s="0" t="n">
        <v>810</v>
      </c>
      <c r="B87" s="0" t="n">
        <v>20.8076004484535</v>
      </c>
      <c r="C87" s="0" t="n">
        <v>20.754841762144</v>
      </c>
      <c r="D87" s="0" t="n">
        <v>0.0374160035828899</v>
      </c>
      <c r="E87" s="0" t="s">
        <v>84</v>
      </c>
      <c r="F87" s="0" t="n">
        <v>20.7183588233899</v>
      </c>
      <c r="G87" s="0" t="n">
        <v>0.102612135697172</v>
      </c>
      <c r="H87" s="0" t="n">
        <v>20.7944216909966</v>
      </c>
      <c r="I87" s="0" t="n">
        <v>0.102841664579406</v>
      </c>
      <c r="J87" s="0" t="n">
        <v>20.7240618243645</v>
      </c>
      <c r="K87" s="0" t="n">
        <v>0.103080001641929</v>
      </c>
      <c r="L87" s="0" t="n">
        <v>20.8139717798584</v>
      </c>
      <c r="M87" s="0" t="n">
        <v>0.104082762363673</v>
      </c>
      <c r="N87" s="0" t="n">
        <v>20.7464519864368</v>
      </c>
      <c r="O87" s="0" t="n">
        <v>0.0543637312003649</v>
      </c>
    </row>
    <row r="88" customFormat="false" ht="12.75" hidden="false" customHeight="false" outlineLevel="0" collapsed="false">
      <c r="A88" s="0" t="n">
        <v>820</v>
      </c>
      <c r="B88" s="0" t="n">
        <v>20.8469647468925</v>
      </c>
      <c r="C88" s="0" t="n">
        <v>20.8902844631234</v>
      </c>
      <c r="D88" s="0" t="n">
        <v>0.0374336423879829</v>
      </c>
      <c r="E88" s="0" t="s">
        <v>84</v>
      </c>
      <c r="F88" s="0" t="n">
        <v>20.881067413544</v>
      </c>
      <c r="G88" s="0" t="n">
        <v>0.102645111799486</v>
      </c>
      <c r="H88" s="0" t="n">
        <v>20.9959888824099</v>
      </c>
      <c r="I88" s="0" t="n">
        <v>0.102882610528458</v>
      </c>
      <c r="J88" s="0" t="n">
        <v>20.9642241673439</v>
      </c>
      <c r="K88" s="0" t="n">
        <v>0.103128554217242</v>
      </c>
      <c r="L88" s="0" t="n">
        <v>20.9293716494515</v>
      </c>
      <c r="M88" s="0" t="n">
        <v>0.1041059008781</v>
      </c>
      <c r="N88" s="0" t="n">
        <v>20.8320807175115</v>
      </c>
      <c r="O88" s="0" t="n">
        <v>0.0543964666777256</v>
      </c>
    </row>
    <row r="89" customFormat="false" ht="12.75" hidden="false" customHeight="false" outlineLevel="0" collapsed="false">
      <c r="A89" s="0" t="n">
        <v>830</v>
      </c>
      <c r="B89" s="0" t="n">
        <v>20.8601573138628</v>
      </c>
      <c r="C89" s="0" t="n">
        <v>20.8216571486429</v>
      </c>
      <c r="D89" s="0" t="n">
        <v>0.0374220223327765</v>
      </c>
      <c r="E89" s="0" t="s">
        <v>84</v>
      </c>
      <c r="F89" s="0" t="n">
        <v>20.7832071687701</v>
      </c>
      <c r="G89" s="0" t="n">
        <v>0.102625248843645</v>
      </c>
      <c r="H89" s="0" t="n">
        <v>20.8498502917518</v>
      </c>
      <c r="I89" s="0" t="n">
        <v>0.102852886479614</v>
      </c>
      <c r="J89" s="0" t="n">
        <v>20.9679643648019</v>
      </c>
      <c r="K89" s="0" t="n">
        <v>0.103129314598729</v>
      </c>
      <c r="L89" s="0" t="n">
        <v>20.912908682111</v>
      </c>
      <c r="M89" s="0" t="n">
        <v>0.104102592424715</v>
      </c>
      <c r="N89" s="0" t="n">
        <v>20.759018846256</v>
      </c>
      <c r="O89" s="0" t="n">
        <v>0.0543685282443732</v>
      </c>
    </row>
    <row r="90" customFormat="false" ht="12.75" hidden="false" customHeight="false" outlineLevel="0" collapsed="false">
      <c r="A90" s="0" t="n">
        <v>840</v>
      </c>
      <c r="B90" s="0" t="n">
        <v>20.8550936363758</v>
      </c>
      <c r="C90" s="0" t="n">
        <v>20.8680991360197</v>
      </c>
      <c r="D90" s="0" t="n">
        <v>0.0374334307836915</v>
      </c>
      <c r="E90" s="0" t="s">
        <v>84</v>
      </c>
      <c r="F90" s="0" t="n">
        <v>20.8967248817566</v>
      </c>
      <c r="G90" s="0" t="n">
        <v>0.10264829813876</v>
      </c>
      <c r="H90" s="0" t="n">
        <v>20.9775801581249</v>
      </c>
      <c r="I90" s="0" t="n">
        <v>0.102878855307058</v>
      </c>
      <c r="J90" s="0" t="n">
        <v>20.754402844205</v>
      </c>
      <c r="K90" s="0" t="n">
        <v>0.103086105937801</v>
      </c>
      <c r="L90" s="0" t="n">
        <v>20.916793974171</v>
      </c>
      <c r="M90" s="0" t="n">
        <v>0.104103373000868</v>
      </c>
      <c r="N90" s="0" t="n">
        <v>20.8478113613576</v>
      </c>
      <c r="O90" s="0" t="n">
        <v>0.054402492944338</v>
      </c>
    </row>
    <row r="91" customFormat="false" ht="12.75" hidden="false" customHeight="false" outlineLevel="0" collapsed="false">
      <c r="A91" s="0" t="n">
        <v>850</v>
      </c>
      <c r="B91" s="0" t="n">
        <v>20.8259549112535</v>
      </c>
      <c r="C91" s="0" t="n">
        <v>20.7846820641126</v>
      </c>
      <c r="D91" s="0" t="n">
        <v>0.0374186491597395</v>
      </c>
      <c r="E91" s="0" t="s">
        <v>84</v>
      </c>
      <c r="F91" s="0" t="n">
        <v>20.89558644932</v>
      </c>
      <c r="G91" s="0" t="n">
        <v>0.102648066387346</v>
      </c>
      <c r="H91" s="0" t="n">
        <v>20.7853560979194</v>
      </c>
      <c r="I91" s="0" t="n">
        <v>0.102839831914085</v>
      </c>
      <c r="J91" s="0" t="n">
        <v>20.8044371574223</v>
      </c>
      <c r="K91" s="0" t="n">
        <v>0.103096191032633</v>
      </c>
      <c r="L91" s="0" t="n">
        <v>20.7720631721517</v>
      </c>
      <c r="M91" s="0" t="n">
        <v>0.104074389781674</v>
      </c>
      <c r="N91" s="0" t="n">
        <v>20.7513339656358</v>
      </c>
      <c r="O91" s="0" t="n">
        <v>0.0543655944633493</v>
      </c>
    </row>
    <row r="92" customFormat="false" ht="12.75" hidden="false" customHeight="false" outlineLevel="0" collapsed="false">
      <c r="A92" s="0" t="n">
        <v>860</v>
      </c>
      <c r="B92" s="0" t="n">
        <v>20.8677713691762</v>
      </c>
      <c r="C92" s="0" t="n">
        <v>20.7875371990304</v>
      </c>
      <c r="D92" s="0" t="n">
        <v>0.0398158731243813</v>
      </c>
      <c r="E92" s="0" t="s">
        <v>86</v>
      </c>
      <c r="F92" s="0" t="n">
        <v>20.9710989247859</v>
      </c>
      <c r="G92" s="0" t="n">
        <v>0.102663464728759</v>
      </c>
      <c r="H92" s="0" t="n">
        <v>21.0838957675549</v>
      </c>
      <c r="I92" s="0" t="n">
        <v>0.102900586299288</v>
      </c>
      <c r="J92" s="0" t="n">
        <v>20.7571708798494</v>
      </c>
      <c r="K92" s="0" t="n">
        <v>0.103086663264145</v>
      </c>
      <c r="L92" s="0" t="n">
        <v>20.7514390643667</v>
      </c>
      <c r="M92" s="0" t="n">
        <v>0.104070275406776</v>
      </c>
      <c r="N92" s="0" t="n">
        <v>20.7446286985631</v>
      </c>
      <c r="O92" s="0" t="n">
        <v>0.0543630354178393</v>
      </c>
    </row>
    <row r="93" customFormat="false" ht="12.75" hidden="false" customHeight="false" outlineLevel="0" collapsed="false">
      <c r="A93" s="0" t="n">
        <v>870</v>
      </c>
      <c r="B93" s="0" t="n">
        <v>20.8726623546685</v>
      </c>
      <c r="C93" s="0" t="n">
        <v>20.8690789763138</v>
      </c>
      <c r="D93" s="0" t="n">
        <v>0.0469598510209105</v>
      </c>
      <c r="E93" s="0" t="s">
        <v>83</v>
      </c>
      <c r="F93" s="0" t="n">
        <v>20.8232162210322</v>
      </c>
      <c r="G93" s="0" t="n">
        <v>0.102633358776705</v>
      </c>
      <c r="H93" s="0" t="n">
        <v>20.9949098892763</v>
      </c>
      <c r="I93" s="0" t="n">
        <v>0.102882390336047</v>
      </c>
      <c r="J93" s="0" t="n">
        <v>20.7735523338934</v>
      </c>
      <c r="K93" s="0" t="n">
        <v>0.103089963025355</v>
      </c>
      <c r="L93" s="0" t="n">
        <v>20.9833834443798</v>
      </c>
      <c r="M93" s="0" t="n">
        <v>0.104116772811944</v>
      </c>
      <c r="N93" s="0" t="n">
        <v>20.7521161529457</v>
      </c>
      <c r="O93" s="0" t="n">
        <v>0.0543658930288591</v>
      </c>
    </row>
    <row r="94" customFormat="false" ht="12.75" hidden="false" customHeight="false" outlineLevel="0" collapsed="false">
      <c r="A94" s="0" t="n">
        <v>880</v>
      </c>
      <c r="B94" s="0" t="n">
        <v>20.9212125752089</v>
      </c>
      <c r="C94" s="0" t="n">
        <v>20.9029767281757</v>
      </c>
      <c r="D94" s="0" t="n">
        <v>0.0374354019752462</v>
      </c>
      <c r="E94" s="0" t="s">
        <v>84</v>
      </c>
      <c r="F94" s="0" t="n">
        <v>21.0001065882114</v>
      </c>
      <c r="G94" s="0" t="n">
        <v>0.102669394060334</v>
      </c>
      <c r="H94" s="0" t="n">
        <v>20.9846517329326</v>
      </c>
      <c r="I94" s="0" t="n">
        <v>0.102880297474067</v>
      </c>
      <c r="J94" s="0" t="n">
        <v>20.9687071466274</v>
      </c>
      <c r="K94" s="0" t="n">
        <v>0.103129465621621</v>
      </c>
      <c r="L94" s="0" t="n">
        <v>20.8793770165173</v>
      </c>
      <c r="M94" s="0" t="n">
        <v>0.10409586151523</v>
      </c>
      <c r="N94" s="0" t="n">
        <v>20.8410277297675</v>
      </c>
      <c r="O94" s="0" t="n">
        <v>0.0543998937207871</v>
      </c>
    </row>
    <row r="95" customFormat="false" ht="12.75" hidden="false" customHeight="false" outlineLevel="0" collapsed="false">
      <c r="A95" s="0" t="n">
        <v>890</v>
      </c>
      <c r="B95" s="0" t="n">
        <v>20.8935751233531</v>
      </c>
      <c r="C95" s="0" t="n">
        <v>20.8926753532506</v>
      </c>
      <c r="D95" s="0" t="n">
        <v>0.0374397494431474</v>
      </c>
      <c r="E95" s="0" t="s">
        <v>84</v>
      </c>
      <c r="F95" s="0" t="n">
        <v>20.9347576939536</v>
      </c>
      <c r="G95" s="0" t="n">
        <v>0.102656047458026</v>
      </c>
      <c r="H95" s="0" t="n">
        <v>20.9484462872771</v>
      </c>
      <c r="I95" s="0" t="n">
        <v>0.102872918699971</v>
      </c>
      <c r="J95" s="0" t="n">
        <v>20.7879522745792</v>
      </c>
      <c r="K95" s="0" t="n">
        <v>0.10309286570743</v>
      </c>
      <c r="L95" s="0" t="n">
        <v>20.8803089446325</v>
      </c>
      <c r="M95" s="0" t="n">
        <v>0.104096048443845</v>
      </c>
      <c r="N95" s="0" t="n">
        <v>20.8978032208214</v>
      </c>
      <c r="O95" s="0" t="n">
        <v>0.0544216701274058</v>
      </c>
    </row>
    <row r="96" customFormat="false" ht="12.75" hidden="false" customHeight="false" outlineLevel="0" collapsed="false">
      <c r="A96" s="0" t="n">
        <v>900</v>
      </c>
      <c r="B96" s="0" t="n">
        <v>20.8661223360412</v>
      </c>
      <c r="C96" s="0" t="n">
        <v>20.8780540178381</v>
      </c>
      <c r="D96" s="0" t="n">
        <v>0.0374337527986847</v>
      </c>
      <c r="E96" s="0" t="s">
        <v>84</v>
      </c>
      <c r="F96" s="0" t="n">
        <v>20.8392655984115</v>
      </c>
      <c r="G96" s="0" t="n">
        <v>0.102636616227744</v>
      </c>
      <c r="H96" s="0" t="n">
        <v>20.9175732831225</v>
      </c>
      <c r="I96" s="0" t="n">
        <v>0.102866636340724</v>
      </c>
      <c r="J96" s="0" t="n">
        <v>20.8996784528519</v>
      </c>
      <c r="K96" s="0" t="n">
        <v>0.103115452573475</v>
      </c>
      <c r="L96" s="0" t="n">
        <v>20.9819641005795</v>
      </c>
      <c r="M96" s="0" t="n">
        <v>0.104116486770914</v>
      </c>
      <c r="N96" s="0" t="n">
        <v>20.8435114303356</v>
      </c>
      <c r="O96" s="0" t="n">
        <v>0.0544008452944119</v>
      </c>
    </row>
    <row r="97" customFormat="false" ht="12.75" hidden="false" customHeight="false" outlineLevel="0" collapsed="false">
      <c r="A97" s="0" t="n">
        <v>910</v>
      </c>
      <c r="B97" s="0" t="n">
        <v>20.9083440825052</v>
      </c>
      <c r="C97" s="0" t="n">
        <v>20.9694056183755</v>
      </c>
      <c r="D97" s="0" t="n">
        <v>0.04564579967489</v>
      </c>
      <c r="E97" s="0" t="s">
        <v>91</v>
      </c>
      <c r="F97" s="0" t="n">
        <v>20.9969321612281</v>
      </c>
      <c r="G97" s="0" t="n">
        <v>0.1026687448067</v>
      </c>
      <c r="H97" s="0" t="n">
        <v>21.0491253381307</v>
      </c>
      <c r="I97" s="0" t="n">
        <v>0.102893467613354</v>
      </c>
      <c r="J97" s="0" t="n">
        <v>21.0187645627281</v>
      </c>
      <c r="K97" s="0" t="n">
        <v>0.103139655146522</v>
      </c>
      <c r="L97" s="0" t="n">
        <v>20.9907608673459</v>
      </c>
      <c r="M97" s="0" t="n">
        <v>0.104118259886487</v>
      </c>
      <c r="N97" s="0" t="n">
        <v>20.8089205745469</v>
      </c>
      <c r="O97" s="0" t="n">
        <v>0.0543876013028503</v>
      </c>
    </row>
    <row r="98" customFormat="false" ht="12.75" hidden="false" customHeight="false" outlineLevel="0" collapsed="false">
      <c r="A98" s="0" t="n">
        <v>920</v>
      </c>
      <c r="B98" s="0" t="n">
        <v>20.9014444298496</v>
      </c>
      <c r="C98" s="0" t="n">
        <v>20.8865767543901</v>
      </c>
      <c r="D98" s="0" t="n">
        <v>0.0455351779428241</v>
      </c>
      <c r="E98" s="0" t="s">
        <v>90</v>
      </c>
      <c r="F98" s="0" t="n">
        <v>20.8289688029368</v>
      </c>
      <c r="G98" s="0" t="n">
        <v>0.102634526068929</v>
      </c>
      <c r="H98" s="0" t="n">
        <v>20.9761224339204</v>
      </c>
      <c r="I98" s="0" t="n">
        <v>0.10287855807875</v>
      </c>
      <c r="J98" s="0" t="n">
        <v>20.9239494491451</v>
      </c>
      <c r="K98" s="0" t="n">
        <v>0.103120374614091</v>
      </c>
      <c r="L98" s="0" t="n">
        <v>21.0712967615617</v>
      </c>
      <c r="M98" s="0" t="n">
        <v>0.104134526201514</v>
      </c>
      <c r="N98" s="0" t="n">
        <v>20.8096841993182</v>
      </c>
      <c r="O98" s="0" t="n">
        <v>0.0543878934734133</v>
      </c>
    </row>
    <row r="99" customFormat="false" ht="12.75" hidden="false" customHeight="false" outlineLevel="0" collapsed="false">
      <c r="A99" s="0" t="n">
        <v>930</v>
      </c>
      <c r="B99" s="0" t="n">
        <v>20.9385531846833</v>
      </c>
      <c r="C99" s="0" t="n">
        <v>20.9592846864044</v>
      </c>
      <c r="D99" s="0" t="n">
        <v>0.0374481985517266</v>
      </c>
      <c r="E99" s="0" t="s">
        <v>84</v>
      </c>
      <c r="F99" s="0" t="n">
        <v>20.9135544941067</v>
      </c>
      <c r="G99" s="0" t="n">
        <v>0.102651725565516</v>
      </c>
      <c r="H99" s="0" t="n">
        <v>20.9441816385282</v>
      </c>
      <c r="I99" s="0" t="n">
        <v>0.102872050356293</v>
      </c>
      <c r="J99" s="0" t="n">
        <v>20.9963300787899</v>
      </c>
      <c r="K99" s="0" t="n">
        <v>0.103135085576042</v>
      </c>
      <c r="L99" s="0" t="n">
        <v>21.0640453387586</v>
      </c>
      <c r="M99" s="0" t="n">
        <v>0.104133059140857</v>
      </c>
      <c r="N99" s="0" t="n">
        <v>20.9374245800732</v>
      </c>
      <c r="O99" s="0" t="n">
        <v>0.0544368969362348</v>
      </c>
    </row>
    <row r="100" customFormat="false" ht="12.75" hidden="false" customHeight="false" outlineLevel="0" collapsed="false">
      <c r="A100" s="0" t="n">
        <v>940</v>
      </c>
      <c r="B100" s="0" t="n">
        <v>20.9665944139345</v>
      </c>
      <c r="C100" s="0" t="n">
        <v>20.9547914885913</v>
      </c>
      <c r="D100" s="0" t="n">
        <v>0.0374484944934352</v>
      </c>
      <c r="E100" s="0" t="s">
        <v>84</v>
      </c>
      <c r="F100" s="0" t="n">
        <v>20.9021336872218</v>
      </c>
      <c r="G100" s="0" t="n">
        <v>0.10264939937807</v>
      </c>
      <c r="H100" s="0" t="n">
        <v>21.1132605019602</v>
      </c>
      <c r="I100" s="0" t="n">
        <v>0.102906607023182</v>
      </c>
      <c r="J100" s="0" t="n">
        <v>20.8718929240307</v>
      </c>
      <c r="K100" s="0" t="n">
        <v>0.103109824528181</v>
      </c>
      <c r="L100" s="0" t="n">
        <v>20.9705360624337</v>
      </c>
      <c r="M100" s="0" t="n">
        <v>0.104114184349424</v>
      </c>
      <c r="N100" s="0" t="n">
        <v>20.9440570824473</v>
      </c>
      <c r="O100" s="0" t="n">
        <v>0.0544394482620169</v>
      </c>
    </row>
    <row r="101" customFormat="false" ht="12.75" hidden="false" customHeight="false" outlineLevel="0" collapsed="false">
      <c r="A101" s="0" t="n">
        <v>950</v>
      </c>
      <c r="B101" s="0" t="n">
        <v>20.9773631644366</v>
      </c>
      <c r="C101" s="0" t="n">
        <v>20.9432573532229</v>
      </c>
      <c r="D101" s="0" t="n">
        <v>0.0374425429406741</v>
      </c>
      <c r="E101" s="0" t="s">
        <v>84</v>
      </c>
      <c r="F101" s="0" t="n">
        <v>21.0090856788761</v>
      </c>
      <c r="G101" s="0" t="n">
        <v>0.102671231029254</v>
      </c>
      <c r="H101" s="0" t="n">
        <v>20.9417029764335</v>
      </c>
      <c r="I101" s="0" t="n">
        <v>0.102871545742995</v>
      </c>
      <c r="J101" s="0" t="n">
        <v>20.9601962521934</v>
      </c>
      <c r="K101" s="0" t="n">
        <v>0.103127735488231</v>
      </c>
      <c r="L101" s="0" t="n">
        <v>21.0631963862306</v>
      </c>
      <c r="M101" s="0" t="n">
        <v>0.104132887417976</v>
      </c>
      <c r="N101" s="0" t="n">
        <v>20.8877291018119</v>
      </c>
      <c r="O101" s="0" t="n">
        <v>0.0544178024825579</v>
      </c>
    </row>
    <row r="102" customFormat="false" ht="12.75" hidden="false" customHeight="false" outlineLevel="0" collapsed="false">
      <c r="A102" s="0" t="n">
        <v>960</v>
      </c>
      <c r="B102" s="0" t="n">
        <v>20.9302110221613</v>
      </c>
      <c r="C102" s="0" t="n">
        <v>20.9488971281322</v>
      </c>
      <c r="D102" s="0" t="n">
        <v>0.037449753395782</v>
      </c>
      <c r="E102" s="0" t="s">
        <v>84</v>
      </c>
      <c r="F102" s="0" t="n">
        <v>20.954870938774</v>
      </c>
      <c r="G102" s="0" t="n">
        <v>0.102660151061942</v>
      </c>
      <c r="H102" s="0" t="n">
        <v>21.0453278010386</v>
      </c>
      <c r="I102" s="0" t="n">
        <v>0.102892690810636</v>
      </c>
      <c r="J102" s="0" t="n">
        <v>20.8124436592488</v>
      </c>
      <c r="K102" s="0" t="n">
        <v>0.103097807013871</v>
      </c>
      <c r="L102" s="0" t="n">
        <v>20.9325983696359</v>
      </c>
      <c r="M102" s="0" t="n">
        <v>0.104106549623472</v>
      </c>
      <c r="N102" s="0" t="n">
        <v>20.9627297095215</v>
      </c>
      <c r="O102" s="0" t="n">
        <v>0.0544466347617046</v>
      </c>
    </row>
    <row r="103" customFormat="false" ht="12.75" hidden="false" customHeight="false" outlineLevel="0" collapsed="false">
      <c r="A103" s="0" t="n">
        <v>970</v>
      </c>
      <c r="B103" s="0" t="n">
        <v>20.9850964979739</v>
      </c>
      <c r="C103" s="0" t="n">
        <v>20.9352041945427</v>
      </c>
      <c r="D103" s="0" t="n">
        <v>0.0392965737277453</v>
      </c>
      <c r="E103" s="0" t="s">
        <v>95</v>
      </c>
      <c r="F103" s="0" t="n">
        <v>20.9213195069928</v>
      </c>
      <c r="G103" s="0" t="n">
        <v>0.102653307837174</v>
      </c>
      <c r="H103" s="0" t="n">
        <v>20.9525169537068</v>
      </c>
      <c r="I103" s="0" t="n">
        <v>0.102873747704142</v>
      </c>
      <c r="J103" s="0" t="n">
        <v>21.1644126384548</v>
      </c>
      <c r="K103" s="0" t="n">
        <v>0.103169435213782</v>
      </c>
      <c r="L103" s="0" t="n">
        <v>21.0089744406112</v>
      </c>
      <c r="M103" s="0" t="n">
        <v>0.104121933362026</v>
      </c>
      <c r="N103" s="0" t="n">
        <v>20.8905377010479</v>
      </c>
      <c r="O103" s="0" t="n">
        <v>0.0544188805970768</v>
      </c>
    </row>
    <row r="104" customFormat="false" ht="12.75" hidden="false" customHeight="false" outlineLevel="0" collapsed="false">
      <c r="A104" s="0" t="n">
        <v>980</v>
      </c>
      <c r="B104" s="0" t="n">
        <v>20.993270302626</v>
      </c>
      <c r="C104" s="0" t="n">
        <v>20.954280450515</v>
      </c>
      <c r="D104" s="0" t="n">
        <v>0.0374498572267214</v>
      </c>
      <c r="E104" s="0" t="s">
        <v>84</v>
      </c>
      <c r="F104" s="0" t="n">
        <v>20.9904603736287</v>
      </c>
      <c r="G104" s="0" t="n">
        <v>0.102667421447589</v>
      </c>
      <c r="H104" s="0" t="n">
        <v>20.9910615106105</v>
      </c>
      <c r="I104" s="0" t="n">
        <v>0.102881605077595</v>
      </c>
      <c r="J104" s="0" t="n">
        <v>20.8983493974002</v>
      </c>
      <c r="K104" s="0" t="n">
        <v>0.103115183205655</v>
      </c>
      <c r="L104" s="0" t="n">
        <v>20.9173368944822</v>
      </c>
      <c r="M104" s="0" t="n">
        <v>0.104103482087571</v>
      </c>
      <c r="N104" s="0" t="n">
        <v>20.9595027544255</v>
      </c>
      <c r="O104" s="0" t="n">
        <v>0.0544453924194947</v>
      </c>
    </row>
    <row r="105" customFormat="false" ht="12.75" hidden="false" customHeight="false" outlineLevel="0" collapsed="false">
      <c r="A105" s="0" t="n">
        <v>990</v>
      </c>
      <c r="B105" s="0" t="n">
        <v>20.9947303489943</v>
      </c>
      <c r="C105" s="0" t="n">
        <v>21.001668157209</v>
      </c>
      <c r="D105" s="0" t="n">
        <v>0.0374590773225146</v>
      </c>
      <c r="E105" s="0" t="s">
        <v>84</v>
      </c>
      <c r="F105" s="0" t="n">
        <v>20.984600163565</v>
      </c>
      <c r="G105" s="0" t="n">
        <v>0.102666223481848</v>
      </c>
      <c r="H105" s="0" t="n">
        <v>20.9560928032376</v>
      </c>
      <c r="I105" s="0" t="n">
        <v>0.102874476064658</v>
      </c>
      <c r="J105" s="0" t="n">
        <v>20.9887880164265</v>
      </c>
      <c r="K105" s="0" t="n">
        <v>0.103133550420794</v>
      </c>
      <c r="L105" s="0" t="n">
        <v>21.0013168052327</v>
      </c>
      <c r="M105" s="0" t="n">
        <v>0.104120388529595</v>
      </c>
      <c r="N105" s="0" t="n">
        <v>21.0229384639794</v>
      </c>
      <c r="O105" s="0" t="n">
        <v>0.0544698443329909</v>
      </c>
    </row>
    <row r="106" customFormat="false" ht="12.75" hidden="false" customHeight="false" outlineLevel="0" collapsed="false">
      <c r="A106" s="0" t="n">
        <v>1000</v>
      </c>
      <c r="B106" s="0" t="n">
        <v>20.9944063415746</v>
      </c>
      <c r="C106" s="0" t="n">
        <v>20.9956006171648</v>
      </c>
      <c r="D106" s="0" t="n">
        <v>0.0374515905161563</v>
      </c>
      <c r="E106" s="0" t="s">
        <v>84</v>
      </c>
      <c r="F106" s="0" t="n">
        <v>21.0106061516009</v>
      </c>
      <c r="G106" s="0" t="n">
        <v>0.10267154216655</v>
      </c>
      <c r="H106" s="0" t="n">
        <v>20.9618788335558</v>
      </c>
      <c r="I106" s="0" t="n">
        <v>0.102875654866604</v>
      </c>
      <c r="J106" s="0" t="n">
        <v>21.0326744106193</v>
      </c>
      <c r="K106" s="0" t="n">
        <v>0.103142490724546</v>
      </c>
      <c r="L106" s="0" t="n">
        <v>21.1609888370599</v>
      </c>
      <c r="M106" s="0" t="n">
        <v>0.104152712151735</v>
      </c>
      <c r="N106" s="0" t="n">
        <v>20.9453113723859</v>
      </c>
      <c r="O106" s="0" t="n">
        <v>0.0544399308273458</v>
      </c>
    </row>
    <row r="107" customFormat="false" ht="12.75" hidden="false" customHeight="false" outlineLevel="0" collapsed="false">
      <c r="A107" s="0" t="n">
        <v>1010</v>
      </c>
      <c r="B107" s="0" t="n">
        <v>21.0153057450156</v>
      </c>
      <c r="C107" s="0" t="n">
        <v>21.0227845940676</v>
      </c>
      <c r="D107" s="0" t="n">
        <v>0.0396664865187326</v>
      </c>
      <c r="E107" s="0" t="s">
        <v>92</v>
      </c>
      <c r="F107" s="0" t="n">
        <v>20.9672236576748</v>
      </c>
      <c r="G107" s="0" t="n">
        <v>0.10266267319679</v>
      </c>
      <c r="H107" s="0" t="n">
        <v>21.0278393596132</v>
      </c>
      <c r="I107" s="0" t="n">
        <v>0.102889115207264</v>
      </c>
      <c r="J107" s="0" t="n">
        <v>20.7753100088384</v>
      </c>
      <c r="K107" s="0" t="n">
        <v>0.103090317226999</v>
      </c>
      <c r="L107" s="0" t="n">
        <v>21.1204086291388</v>
      </c>
      <c r="M107" s="0" t="n">
        <v>0.104144474940641</v>
      </c>
      <c r="N107" s="0" t="n">
        <v>21.0227607749805</v>
      </c>
      <c r="O107" s="0" t="n">
        <v>0.0544697757531832</v>
      </c>
    </row>
    <row r="108" customFormat="false" ht="12.75" hidden="false" customHeight="false" outlineLevel="0" collapsed="false">
      <c r="A108" s="0" t="n">
        <v>1020</v>
      </c>
      <c r="B108" s="0" t="n">
        <v>20.9944315372997</v>
      </c>
      <c r="C108" s="0" t="n">
        <v>21.0169888468841</v>
      </c>
      <c r="D108" s="0" t="n">
        <v>0.0396003111151807</v>
      </c>
      <c r="E108" s="0" t="s">
        <v>86</v>
      </c>
      <c r="F108" s="0" t="n">
        <v>20.9245979448709</v>
      </c>
      <c r="G108" s="0" t="n">
        <v>0.102653976051366</v>
      </c>
      <c r="H108" s="0" t="n">
        <v>21.2447972187461</v>
      </c>
      <c r="I108" s="0" t="n">
        <v>0.10293367480502</v>
      </c>
      <c r="J108" s="0" t="n">
        <v>21.0471273822355</v>
      </c>
      <c r="K108" s="0" t="n">
        <v>0.103145438925064</v>
      </c>
      <c r="L108" s="0" t="n">
        <v>21.0671559081586</v>
      </c>
      <c r="M108" s="0" t="n">
        <v>0.104133688391695</v>
      </c>
      <c r="N108" s="0" t="n">
        <v>21.0077237856002</v>
      </c>
      <c r="O108" s="0" t="n">
        <v>0.0544639739520729</v>
      </c>
    </row>
    <row r="109" customFormat="false" ht="12.75" hidden="false" customHeight="false" outlineLevel="0" collapsed="false">
      <c r="A109" s="0" t="n">
        <v>1030</v>
      </c>
      <c r="B109" s="0" t="n">
        <v>20.9707046793859</v>
      </c>
      <c r="C109" s="0" t="n">
        <v>20.9905274517778</v>
      </c>
      <c r="D109" s="0" t="n">
        <v>0.0412543989096228</v>
      </c>
      <c r="E109" s="0" t="s">
        <v>97</v>
      </c>
      <c r="F109" s="0" t="n">
        <v>20.9836457449594</v>
      </c>
      <c r="G109" s="0" t="n">
        <v>0.10266602840643</v>
      </c>
      <c r="H109" s="0" t="n">
        <v>21.0545620721828</v>
      </c>
      <c r="I109" s="0" t="n">
        <v>0.102894579954687</v>
      </c>
      <c r="J109" s="0" t="n">
        <v>21.2008711886537</v>
      </c>
      <c r="K109" s="0" t="n">
        <v>0.103176920574118</v>
      </c>
      <c r="L109" s="0" t="n">
        <v>20.8186323484478</v>
      </c>
      <c r="M109" s="0" t="n">
        <v>0.104083694462004</v>
      </c>
      <c r="N109" s="0" t="n">
        <v>20.9767591087454</v>
      </c>
      <c r="O109" s="0" t="n">
        <v>0.0544520378195925</v>
      </c>
    </row>
    <row r="110" customFormat="false" ht="12.75" hidden="false" customHeight="false" outlineLevel="0" collapsed="false">
      <c r="A110" s="0" t="n">
        <v>1040</v>
      </c>
      <c r="B110" s="0" t="n">
        <v>20.9783439747675</v>
      </c>
      <c r="C110" s="0" t="n">
        <v>20.9679074156116</v>
      </c>
      <c r="D110" s="0" t="n">
        <v>0.0396651847309967</v>
      </c>
      <c r="E110" s="0" t="s">
        <v>89</v>
      </c>
      <c r="F110" s="0" t="n">
        <v>20.9882364993896</v>
      </c>
      <c r="G110" s="0" t="n">
        <v>0.102666966797283</v>
      </c>
      <c r="H110" s="0" t="n">
        <v>20.8949376615066</v>
      </c>
      <c r="I110" s="0" t="n">
        <v>0.102862035853264</v>
      </c>
      <c r="J110" s="0" t="n">
        <v>21.05378044548</v>
      </c>
      <c r="K110" s="0" t="n">
        <v>0.103146796707636</v>
      </c>
      <c r="L110" s="0" t="n">
        <v>21.2399523165041</v>
      </c>
      <c r="M110" s="0" t="n">
        <v>0.104168784068968</v>
      </c>
      <c r="N110" s="0" t="n">
        <v>20.9467676235177</v>
      </c>
      <c r="O110" s="0" t="n">
        <v>0.0544404911244714</v>
      </c>
    </row>
    <row r="111" customFormat="false" ht="12.75" hidden="false" customHeight="false" outlineLevel="0" collapsed="false">
      <c r="A111" s="0" t="n">
        <v>1050</v>
      </c>
      <c r="B111" s="0" t="n">
        <v>21.0007480525506</v>
      </c>
      <c r="C111" s="0" t="n">
        <v>21.0110419224082</v>
      </c>
      <c r="D111" s="0" t="n">
        <v>0.0458574979489865</v>
      </c>
      <c r="E111" s="0" t="s">
        <v>95</v>
      </c>
      <c r="F111" s="0" t="n">
        <v>20.9810449701576</v>
      </c>
      <c r="G111" s="0" t="n">
        <v>0.102665496872317</v>
      </c>
      <c r="H111" s="0" t="n">
        <v>21.0442824184928</v>
      </c>
      <c r="I111" s="0" t="n">
        <v>0.102892476996665</v>
      </c>
      <c r="J111" s="0" t="n">
        <v>21.1336087239865</v>
      </c>
      <c r="K111" s="0" t="n">
        <v>0.10316312043409</v>
      </c>
      <c r="L111" s="0" t="n">
        <v>21.0694186164645</v>
      </c>
      <c r="M111" s="0" t="n">
        <v>0.104134146180952</v>
      </c>
      <c r="N111" s="0" t="n">
        <v>20.8620758969412</v>
      </c>
      <c r="O111" s="0" t="n">
        <v>0.0544079609131764</v>
      </c>
    </row>
    <row r="112" customFormat="false" ht="12.75" hidden="false" customHeight="false" outlineLevel="0" collapsed="false">
      <c r="A112" s="0" t="n">
        <v>1060</v>
      </c>
      <c r="B112" s="0" t="n">
        <v>20.9791235454656</v>
      </c>
      <c r="C112" s="0" t="n">
        <v>21.0044061874711</v>
      </c>
      <c r="D112" s="0" t="n">
        <v>0.0374534618003028</v>
      </c>
      <c r="E112" s="0" t="s">
        <v>84</v>
      </c>
      <c r="F112" s="0" t="n">
        <v>21.0433502946062</v>
      </c>
      <c r="G112" s="0" t="n">
        <v>0.102678247899063</v>
      </c>
      <c r="H112" s="0" t="n">
        <v>21.0447718721091</v>
      </c>
      <c r="I112" s="0" t="n">
        <v>0.102892577104226</v>
      </c>
      <c r="J112" s="0" t="n">
        <v>21.0108794369643</v>
      </c>
      <c r="K112" s="0" t="n">
        <v>0.103138048530669</v>
      </c>
      <c r="L112" s="0" t="n">
        <v>21.0838300044535</v>
      </c>
      <c r="M112" s="0" t="n">
        <v>0.104137062987472</v>
      </c>
      <c r="N112" s="0" t="n">
        <v>20.958640626884</v>
      </c>
      <c r="O112" s="0" t="n">
        <v>0.0544450605374525</v>
      </c>
    </row>
    <row r="113" customFormat="false" ht="12.75" hidden="false" customHeight="false" outlineLevel="0" collapsed="false">
      <c r="A113" s="0" t="n">
        <v>1070</v>
      </c>
      <c r="B113" s="0" t="n">
        <v>20.9954459906702</v>
      </c>
      <c r="C113" s="0" t="n">
        <v>21.049624682571</v>
      </c>
      <c r="D113" s="0" t="n">
        <v>0.0374621124922787</v>
      </c>
      <c r="E113" s="0" t="s">
        <v>84</v>
      </c>
      <c r="F113" s="0" t="n">
        <v>21.1581322741302</v>
      </c>
      <c r="G113" s="0" t="n">
        <v>0.102701833290987</v>
      </c>
      <c r="H113" s="0" t="n">
        <v>21.0753054011691</v>
      </c>
      <c r="I113" s="0" t="n">
        <v>0.102898826513</v>
      </c>
      <c r="J113" s="0" t="n">
        <v>21.0666395031049</v>
      </c>
      <c r="K113" s="0" t="n">
        <v>0.103149422198836</v>
      </c>
      <c r="L113" s="0" t="n">
        <v>21.0136938001144</v>
      </c>
      <c r="M113" s="0" t="n">
        <v>0.104122885703024</v>
      </c>
      <c r="N113" s="0" t="n">
        <v>21.0169974630158</v>
      </c>
      <c r="O113" s="0" t="n">
        <v>0.0544675516464657</v>
      </c>
    </row>
    <row r="114" customFormat="false" ht="12.75" hidden="false" customHeight="false" outlineLevel="0" collapsed="false">
      <c r="A114" s="0" t="n">
        <v>1080</v>
      </c>
      <c r="B114" s="0" t="n">
        <v>20.957957849866</v>
      </c>
      <c r="C114" s="0" t="n">
        <v>20.8967822788733</v>
      </c>
      <c r="D114" s="0" t="n">
        <v>0.0423417294094908</v>
      </c>
      <c r="E114" s="0" t="s">
        <v>97</v>
      </c>
      <c r="F114" s="0" t="n">
        <v>20.7965383702272</v>
      </c>
      <c r="G114" s="0" t="n">
        <v>0.102627949449379</v>
      </c>
      <c r="H114" s="0" t="n">
        <v>20.7913741968345</v>
      </c>
      <c r="I114" s="0" t="n">
        <v>0.10284104842422</v>
      </c>
      <c r="J114" s="0" t="n">
        <v>21.1627173607745</v>
      </c>
      <c r="K114" s="0" t="n">
        <v>0.103169087454005</v>
      </c>
      <c r="L114" s="0" t="n">
        <v>21.1389883320455</v>
      </c>
      <c r="M114" s="0" t="n">
        <v>0.104148244477295</v>
      </c>
      <c r="N114" s="0" t="n">
        <v>20.9313927125447</v>
      </c>
      <c r="O114" s="0" t="n">
        <v>0.0544345772545977</v>
      </c>
    </row>
    <row r="115" customFormat="false" ht="12.75" hidden="false" customHeight="false" outlineLevel="0" collapsed="false">
      <c r="A115" s="0" t="n">
        <v>1090</v>
      </c>
      <c r="B115" s="0" t="n">
        <v>20.9939234846259</v>
      </c>
      <c r="C115" s="0" t="n">
        <v>20.9566652667227</v>
      </c>
      <c r="D115" s="0" t="n">
        <v>0.0374441172818601</v>
      </c>
      <c r="E115" s="0" t="s">
        <v>84</v>
      </c>
      <c r="F115" s="0" t="n">
        <v>21.1144757142839</v>
      </c>
      <c r="G115" s="0" t="n">
        <v>0.102692848264566</v>
      </c>
      <c r="H115" s="0" t="n">
        <v>21.0030367406636</v>
      </c>
      <c r="I115" s="0" t="n">
        <v>0.102884049066557</v>
      </c>
      <c r="J115" s="0" t="n">
        <v>20.9298615931029</v>
      </c>
      <c r="K115" s="0" t="n">
        <v>0.103121574397923</v>
      </c>
      <c r="L115" s="0" t="n">
        <v>21.0039341896129</v>
      </c>
      <c r="M115" s="0" t="n">
        <v>0.104120916493477</v>
      </c>
      <c r="N115" s="0" t="n">
        <v>20.8939257039761</v>
      </c>
      <c r="O115" s="0" t="n">
        <v>0.0544201812871225</v>
      </c>
    </row>
    <row r="116" customFormat="false" ht="12.75" hidden="false" customHeight="false" outlineLevel="0" collapsed="false">
      <c r="A116" s="0" t="n">
        <v>1100</v>
      </c>
      <c r="B116" s="0" t="n">
        <v>21.0355871987013</v>
      </c>
      <c r="C116" s="0" t="n">
        <v>21.0959822420407</v>
      </c>
      <c r="D116" s="0" t="n">
        <v>0.0374670756289444</v>
      </c>
      <c r="E116" s="0" t="s">
        <v>84</v>
      </c>
      <c r="F116" s="0" t="n">
        <v>21.2359838867457</v>
      </c>
      <c r="G116" s="0" t="n">
        <v>0.102717900152009</v>
      </c>
      <c r="H116" s="0" t="n">
        <v>21.1473533870879</v>
      </c>
      <c r="I116" s="0" t="n">
        <v>0.102913607240629</v>
      </c>
      <c r="J116" s="0" t="n">
        <v>21.0216833716436</v>
      </c>
      <c r="K116" s="0" t="n">
        <v>0.103140250008315</v>
      </c>
      <c r="L116" s="0" t="n">
        <v>21.2018158252106</v>
      </c>
      <c r="M116" s="0" t="n">
        <v>0.104161014752575</v>
      </c>
      <c r="N116" s="0" t="n">
        <v>21.0339933294119</v>
      </c>
      <c r="O116" s="0" t="n">
        <v>0.0544741119742373</v>
      </c>
    </row>
    <row r="117" customFormat="false" ht="12.75" hidden="false" customHeight="false" outlineLevel="0" collapsed="false">
      <c r="A117" s="0" t="n">
        <v>1110</v>
      </c>
      <c r="B117" s="0" t="n">
        <v>21.0038910278117</v>
      </c>
      <c r="C117" s="0" t="n">
        <v>21.0176190304314</v>
      </c>
      <c r="D117" s="0" t="n">
        <v>0.0374593366431819</v>
      </c>
      <c r="E117" s="0" t="s">
        <v>84</v>
      </c>
      <c r="F117" s="0" t="n">
        <v>21.0727101226705</v>
      </c>
      <c r="G117" s="0" t="n">
        <v>0.1026842690577</v>
      </c>
      <c r="H117" s="0" t="n">
        <v>21.0575212514351</v>
      </c>
      <c r="I117" s="0" t="n">
        <v>0.10289518551057</v>
      </c>
      <c r="J117" s="0" t="n">
        <v>21.0514297453078</v>
      </c>
      <c r="K117" s="0" t="n">
        <v>0.103146316920778</v>
      </c>
      <c r="L117" s="0" t="n">
        <v>20.9047955214859</v>
      </c>
      <c r="M117" s="0" t="n">
        <v>0.104100962895619</v>
      </c>
      <c r="N117" s="0" t="n">
        <v>21.0123959213904</v>
      </c>
      <c r="O117" s="0" t="n">
        <v>0.0544657762485514</v>
      </c>
    </row>
    <row r="118" customFormat="false" ht="12.75" hidden="false" customHeight="false" outlineLevel="0" collapsed="false">
      <c r="A118" s="0" t="n">
        <v>1120</v>
      </c>
      <c r="B118" s="0" t="n">
        <v>20.9777079230691</v>
      </c>
      <c r="C118" s="0" t="n">
        <v>20.9795362524317</v>
      </c>
      <c r="D118" s="0" t="n">
        <v>0.0374515630955856</v>
      </c>
      <c r="E118" s="0" t="s">
        <v>84</v>
      </c>
      <c r="F118" s="0" t="n">
        <v>20.9006997619363</v>
      </c>
      <c r="G118" s="0" t="n">
        <v>0.102649107402542</v>
      </c>
      <c r="H118" s="0" t="n">
        <v>21.0159165025855</v>
      </c>
      <c r="I118" s="0" t="n">
        <v>0.102886679149653</v>
      </c>
      <c r="J118" s="0" t="n">
        <v>21.0221679167201</v>
      </c>
      <c r="K118" s="0" t="n">
        <v>0.103140348767681</v>
      </c>
      <c r="L118" s="0" t="n">
        <v>21.058445663633</v>
      </c>
      <c r="M118" s="0" t="n">
        <v>0.104131926582428</v>
      </c>
      <c r="N118" s="0" t="n">
        <v>20.9580768734056</v>
      </c>
      <c r="O118" s="0" t="n">
        <v>0.0544448435228864</v>
      </c>
    </row>
    <row r="119" customFormat="false" ht="12.75" hidden="false" customHeight="false" outlineLevel="0" collapsed="false">
      <c r="A119" s="0" t="n">
        <v>1130</v>
      </c>
      <c r="B119" s="0" t="n">
        <v>21.0115720041317</v>
      </c>
      <c r="C119" s="0" t="n">
        <v>21.0557941255423</v>
      </c>
      <c r="D119" s="0" t="n">
        <v>0.037460881932282</v>
      </c>
      <c r="E119" s="0" t="s">
        <v>84</v>
      </c>
      <c r="F119" s="0" t="n">
        <v>21.1674898457495</v>
      </c>
      <c r="G119" s="0" t="n">
        <v>0.102703761500589</v>
      </c>
      <c r="H119" s="0" t="n">
        <v>21.0466699037363</v>
      </c>
      <c r="I119" s="0" t="n">
        <v>0.102892965328232</v>
      </c>
      <c r="J119" s="0" t="n">
        <v>21.1748435740498</v>
      </c>
      <c r="K119" s="0" t="n">
        <v>0.103171575544747</v>
      </c>
      <c r="L119" s="0" t="n">
        <v>21.0390611047975</v>
      </c>
      <c r="M119" s="0" t="n">
        <v>0.104128008202267</v>
      </c>
      <c r="N119" s="0" t="n">
        <v>20.9983488514739</v>
      </c>
      <c r="O119" s="0" t="n">
        <v>0.0544603585600407</v>
      </c>
    </row>
    <row r="120" customFormat="false" ht="12.75" hidden="false" customHeight="false" outlineLevel="0" collapsed="false">
      <c r="A120" s="0" t="n">
        <v>1140</v>
      </c>
      <c r="B120" s="0" t="n">
        <v>20.9912902802771</v>
      </c>
      <c r="C120" s="0" t="n">
        <v>21.0266917962509</v>
      </c>
      <c r="D120" s="0" t="n">
        <v>0.0471005317797257</v>
      </c>
      <c r="E120" s="0" t="s">
        <v>95</v>
      </c>
      <c r="F120" s="0" t="n">
        <v>20.965057650846</v>
      </c>
      <c r="G120" s="0" t="n">
        <v>0.102662230846126</v>
      </c>
      <c r="H120" s="0" t="n">
        <v>21.1466283698334</v>
      </c>
      <c r="I120" s="0" t="n">
        <v>0.102913458261842</v>
      </c>
      <c r="J120" s="0" t="n">
        <v>21.2272167493662</v>
      </c>
      <c r="K120" s="0" t="n">
        <v>0.103182337301132</v>
      </c>
      <c r="L120" s="0" t="n">
        <v>20.9965549718322</v>
      </c>
      <c r="M120" s="0" t="n">
        <v>0.104119428161536</v>
      </c>
      <c r="N120" s="0" t="n">
        <v>20.9660756933579</v>
      </c>
      <c r="O120" s="0" t="n">
        <v>0.0544479231006988</v>
      </c>
    </row>
    <row r="121" customFormat="false" ht="12.75" hidden="false" customHeight="false" outlineLevel="0" collapsed="false">
      <c r="A121" s="0" t="n">
        <v>1150</v>
      </c>
      <c r="B121" s="0" t="n">
        <v>21.0184459732092</v>
      </c>
      <c r="C121" s="0" t="n">
        <v>21.0436591891127</v>
      </c>
      <c r="D121" s="0" t="n">
        <v>0.0374632933137288</v>
      </c>
      <c r="E121" s="0" t="s">
        <v>84</v>
      </c>
      <c r="F121" s="0" t="n">
        <v>21.0916446923551</v>
      </c>
      <c r="G121" s="0" t="n">
        <v>0.102688156453549</v>
      </c>
      <c r="H121" s="0" t="n">
        <v>21.001161063328</v>
      </c>
      <c r="I121" s="0" t="n">
        <v>0.102883666176939</v>
      </c>
      <c r="J121" s="0" t="n">
        <v>21.0505828436424</v>
      </c>
      <c r="K121" s="0" t="n">
        <v>0.103146144077503</v>
      </c>
      <c r="L121" s="0" t="n">
        <v>21.0618596167866</v>
      </c>
      <c r="M121" s="0" t="n">
        <v>0.104132617034804</v>
      </c>
      <c r="N121" s="0" t="n">
        <v>21.0351576373053</v>
      </c>
      <c r="O121" s="0" t="n">
        <v>0.0544745615569899</v>
      </c>
    </row>
    <row r="122" customFormat="false" ht="12.75" hidden="false" customHeight="false" outlineLevel="0" collapsed="false">
      <c r="A122" s="0" t="n">
        <v>1160</v>
      </c>
      <c r="B122" s="0" t="n">
        <v>21.0108277910578</v>
      </c>
      <c r="C122" s="0" t="n">
        <v>20.992205039028</v>
      </c>
      <c r="D122" s="0" t="n">
        <v>0.0374555997445881</v>
      </c>
      <c r="E122" s="0" t="s">
        <v>84</v>
      </c>
      <c r="F122" s="0" t="n">
        <v>21.067783453378</v>
      </c>
      <c r="G122" s="0" t="n">
        <v>0.102683258127303</v>
      </c>
      <c r="H122" s="0" t="n">
        <v>20.9810436853072</v>
      </c>
      <c r="I122" s="0" t="n">
        <v>0.102879561595707</v>
      </c>
      <c r="J122" s="0" t="n">
        <v>21.0330253350043</v>
      </c>
      <c r="K122" s="0" t="n">
        <v>0.103142562285135</v>
      </c>
      <c r="L122" s="0" t="n">
        <v>20.8855792529389</v>
      </c>
      <c r="M122" s="0" t="n">
        <v>0.104097105726964</v>
      </c>
      <c r="N122" s="0" t="n">
        <v>20.9918764902759</v>
      </c>
      <c r="O122" s="0" t="n">
        <v>0.054457863331047</v>
      </c>
    </row>
    <row r="123" customFormat="false" ht="12.75" hidden="false" customHeight="false" outlineLevel="0" collapsed="false">
      <c r="A123" s="0" t="n">
        <v>1170</v>
      </c>
      <c r="B123" s="0" t="n">
        <v>20.9870122482081</v>
      </c>
      <c r="C123" s="0" t="n">
        <v>20.9461468016932</v>
      </c>
      <c r="D123" s="0" t="n">
        <v>0.0374471280232064</v>
      </c>
      <c r="E123" s="0" t="s">
        <v>84</v>
      </c>
      <c r="F123" s="0" t="n">
        <v>20.9718826818232</v>
      </c>
      <c r="G123" s="0" t="n">
        <v>0.102663624829928</v>
      </c>
      <c r="H123" s="0" t="n">
        <v>21.0646165545891</v>
      </c>
      <c r="I123" s="0" t="n">
        <v>0.102896637800231</v>
      </c>
      <c r="J123" s="0" t="n">
        <v>20.8871691832017</v>
      </c>
      <c r="K123" s="0" t="n">
        <v>0.103112917893384</v>
      </c>
      <c r="L123" s="0" t="n">
        <v>20.8962522932334</v>
      </c>
      <c r="M123" s="0" t="n">
        <v>0.104099247643307</v>
      </c>
      <c r="N123" s="0" t="n">
        <v>20.9358349018718</v>
      </c>
      <c r="O123" s="0" t="n">
        <v>0.0544362855367487</v>
      </c>
    </row>
    <row r="124" customFormat="false" ht="12.75" hidden="false" customHeight="false" outlineLevel="0" collapsed="false">
      <c r="A124" s="0" t="n">
        <v>1180</v>
      </c>
      <c r="B124" s="0" t="n">
        <v>21.0233964443839</v>
      </c>
      <c r="C124" s="0" t="n">
        <v>20.9971232214776</v>
      </c>
      <c r="D124" s="0" t="n">
        <v>0.039652998950197</v>
      </c>
      <c r="E124" s="0" t="s">
        <v>92</v>
      </c>
      <c r="F124" s="0" t="n">
        <v>21.0450354964945</v>
      </c>
      <c r="G124" s="0" t="n">
        <v>0.102678593285303</v>
      </c>
      <c r="H124" s="0" t="n">
        <v>21.0670802739101</v>
      </c>
      <c r="I124" s="0" t="n">
        <v>0.102897142191935</v>
      </c>
      <c r="J124" s="0" t="n">
        <v>21.2200980784654</v>
      </c>
      <c r="K124" s="0" t="n">
        <v>0.103180873045636</v>
      </c>
      <c r="L124" s="0" t="n">
        <v>20.8773657508012</v>
      </c>
      <c r="M124" s="0" t="n">
        <v>0.104095458117503</v>
      </c>
      <c r="N124" s="0" t="n">
        <v>20.9854689372515</v>
      </c>
      <c r="O124" s="0" t="n">
        <v>0.0544553937320845</v>
      </c>
    </row>
    <row r="125" customFormat="false" ht="12.75" hidden="false" customHeight="false" outlineLevel="0" collapsed="false">
      <c r="A125" s="0" t="n">
        <v>1190</v>
      </c>
      <c r="B125" s="0" t="n">
        <v>20.9734681744636</v>
      </c>
      <c r="C125" s="0" t="n">
        <v>20.9306903173979</v>
      </c>
      <c r="D125" s="0" t="n">
        <v>0.0374414341413415</v>
      </c>
      <c r="E125" s="0" t="s">
        <v>84</v>
      </c>
      <c r="F125" s="0" t="n">
        <v>20.9490985067228</v>
      </c>
      <c r="G125" s="0" t="n">
        <v>0.102658972955336</v>
      </c>
      <c r="H125" s="0" t="n">
        <v>20.8667234352826</v>
      </c>
      <c r="I125" s="0" t="n">
        <v>0.102856308250513</v>
      </c>
      <c r="J125" s="0" t="n">
        <v>21.0775694258526</v>
      </c>
      <c r="K125" s="0" t="n">
        <v>0.103151655017754</v>
      </c>
      <c r="L125" s="0" t="n">
        <v>20.9925575798712</v>
      </c>
      <c r="M125" s="0" t="n">
        <v>0.104118622127572</v>
      </c>
      <c r="N125" s="0" t="n">
        <v>20.8856462224794</v>
      </c>
      <c r="O125" s="0" t="n">
        <v>0.054417003024152</v>
      </c>
    </row>
    <row r="126" customFormat="false" ht="12.75" hidden="false" customHeight="false" outlineLevel="0" collapsed="false">
      <c r="A126" s="0" t="n">
        <v>1200</v>
      </c>
      <c r="B126" s="0" t="n">
        <v>21.0106100487487</v>
      </c>
      <c r="C126" s="0" t="n">
        <v>20.9449676282099</v>
      </c>
      <c r="D126" s="0" t="n">
        <v>0.0374480231141685</v>
      </c>
      <c r="E126" s="0" t="s">
        <v>84</v>
      </c>
      <c r="F126" s="0" t="n">
        <v>21.0414790781444</v>
      </c>
      <c r="G126" s="0" t="n">
        <v>0.102677864419728</v>
      </c>
      <c r="H126" s="0" t="n">
        <v>20.9255508597325</v>
      </c>
      <c r="I126" s="0" t="n">
        <v>0.10286825884977</v>
      </c>
      <c r="J126" s="0" t="n">
        <v>20.7727153432651</v>
      </c>
      <c r="K126" s="0" t="n">
        <v>0.103089794367495</v>
      </c>
      <c r="L126" s="0" t="n">
        <v>21.0342000794078</v>
      </c>
      <c r="M126" s="0" t="n">
        <v>0.104127026141058</v>
      </c>
      <c r="N126" s="0" t="n">
        <v>20.9469202766652</v>
      </c>
      <c r="O126" s="0" t="n">
        <v>0.0544405498601637</v>
      </c>
    </row>
    <row r="127" customFormat="false" ht="12.75" hidden="false" customHeight="false" outlineLevel="0" collapsed="false">
      <c r="A127" s="0" t="n">
        <v>1210</v>
      </c>
      <c r="B127" s="0" t="n">
        <v>21.0045074669155</v>
      </c>
      <c r="C127" s="0" t="n">
        <v>20.9870506785368</v>
      </c>
      <c r="D127" s="0" t="n">
        <v>0.0374520262044203</v>
      </c>
      <c r="E127" s="0" t="s">
        <v>84</v>
      </c>
      <c r="F127" s="0" t="n">
        <v>20.8879047711041</v>
      </c>
      <c r="G127" s="0" t="n">
        <v>0.102646502939587</v>
      </c>
      <c r="H127" s="0" t="n">
        <v>21.0771555655896</v>
      </c>
      <c r="I127" s="0" t="n">
        <v>0.102899205471841</v>
      </c>
      <c r="J127" s="0" t="n">
        <v>21.1433604630804</v>
      </c>
      <c r="K127" s="0" t="n">
        <v>0.103165118580224</v>
      </c>
      <c r="L127" s="0" t="n">
        <v>20.9484500777655</v>
      </c>
      <c r="M127" s="0" t="n">
        <v>0.104109738068351</v>
      </c>
      <c r="N127" s="0" t="n">
        <v>20.9567412555213</v>
      </c>
      <c r="O127" s="0" t="n">
        <v>0.0544443294021597</v>
      </c>
    </row>
    <row r="128" customFormat="false" ht="12.75" hidden="false" customHeight="false" outlineLevel="0" collapsed="false">
      <c r="A128" s="0" t="n">
        <v>1220</v>
      </c>
      <c r="B128" s="0" t="n">
        <v>20.9948893234155</v>
      </c>
      <c r="C128" s="0" t="n">
        <v>20.9818722777698</v>
      </c>
      <c r="D128" s="0" t="n">
        <v>0.0374488453712548</v>
      </c>
      <c r="E128" s="0" t="s">
        <v>84</v>
      </c>
      <c r="F128" s="0" t="n">
        <v>21.1149685821053</v>
      </c>
      <c r="G128" s="0" t="n">
        <v>0.102692949603287</v>
      </c>
      <c r="H128" s="0" t="n">
        <v>21.0076466161426</v>
      </c>
      <c r="I128" s="0" t="n">
        <v>0.102884990238366</v>
      </c>
      <c r="J128" s="0" t="n">
        <v>21.018756538954</v>
      </c>
      <c r="K128" s="0" t="n">
        <v>0.103139653511362</v>
      </c>
      <c r="L128" s="0" t="n">
        <v>20.9866283529011</v>
      </c>
      <c r="M128" s="0" t="n">
        <v>0.104117426829627</v>
      </c>
      <c r="N128" s="0" t="n">
        <v>20.9256910324017</v>
      </c>
      <c r="O128" s="0" t="n">
        <v>0.0544323850771169</v>
      </c>
    </row>
    <row r="129" customFormat="false" ht="12.75" hidden="false" customHeight="false" outlineLevel="0" collapsed="false">
      <c r="A129" s="0" t="n">
        <v>1230</v>
      </c>
      <c r="B129" s="0" t="n">
        <v>20.9762336199548</v>
      </c>
      <c r="C129" s="0" t="n">
        <v>20.98186596501</v>
      </c>
      <c r="D129" s="0" t="n">
        <v>0.0374503934363561</v>
      </c>
      <c r="E129" s="0" t="s">
        <v>84</v>
      </c>
      <c r="F129" s="0" t="n">
        <v>20.8734487825974</v>
      </c>
      <c r="G129" s="0" t="n">
        <v>0.102643562214489</v>
      </c>
      <c r="H129" s="0" t="n">
        <v>21.0837653630362</v>
      </c>
      <c r="I129" s="0" t="n">
        <v>0.102900559580031</v>
      </c>
      <c r="J129" s="0" t="n">
        <v>21.0642882503868</v>
      </c>
      <c r="K129" s="0" t="n">
        <v>0.103148942018304</v>
      </c>
      <c r="L129" s="0" t="n">
        <v>21.046793672377</v>
      </c>
      <c r="M129" s="0" t="n">
        <v>0.104129570842713</v>
      </c>
      <c r="N129" s="0" t="n">
        <v>20.9431380856575</v>
      </c>
      <c r="O129" s="0" t="n">
        <v>0.0544390947102808</v>
      </c>
    </row>
    <row r="130" customFormat="false" ht="12.75" hidden="false" customHeight="false" outlineLevel="0" collapsed="false">
      <c r="A130" s="0" t="n">
        <v>1240</v>
      </c>
      <c r="B130" s="0" t="n">
        <v>20.9594233449179</v>
      </c>
      <c r="C130" s="0" t="n">
        <v>20.9743690914953</v>
      </c>
      <c r="D130" s="0" t="n">
        <v>0.0397270987445714</v>
      </c>
      <c r="E130" s="0" t="s">
        <v>87</v>
      </c>
      <c r="F130" s="0" t="n">
        <v>20.6862428230507</v>
      </c>
      <c r="G130" s="0" t="n">
        <v>0.102605655994853</v>
      </c>
      <c r="H130" s="0" t="n">
        <v>20.9536185445418</v>
      </c>
      <c r="I130" s="0" t="n">
        <v>0.102873972073164</v>
      </c>
      <c r="J130" s="0" t="n">
        <v>21.0004132716719</v>
      </c>
      <c r="K130" s="0" t="n">
        <v>0.103135916913464</v>
      </c>
      <c r="L130" s="0" t="n">
        <v>21.0231622198459</v>
      </c>
      <c r="M130" s="0" t="n">
        <v>0.104124796997267</v>
      </c>
      <c r="N130" s="0" t="n">
        <v>20.9729033082964</v>
      </c>
      <c r="O130" s="0" t="n">
        <v>0.0544505525516422</v>
      </c>
    </row>
    <row r="131" customFormat="false" ht="12.75" hidden="false" customHeight="false" outlineLevel="0" collapsed="false">
      <c r="A131" s="0" t="n">
        <v>1250</v>
      </c>
      <c r="B131" s="0" t="n">
        <v>21.0296104299985</v>
      </c>
      <c r="C131" s="0" t="n">
        <v>21.0091068351278</v>
      </c>
      <c r="D131" s="0" t="n">
        <v>0.0374599167947905</v>
      </c>
      <c r="E131" s="0" t="s">
        <v>84</v>
      </c>
      <c r="F131" s="0" t="n">
        <v>21.0564519703999</v>
      </c>
      <c r="G131" s="0" t="n">
        <v>0.102680933817247</v>
      </c>
      <c r="H131" s="0" t="n">
        <v>20.9251716966519</v>
      </c>
      <c r="I131" s="0" t="n">
        <v>0.102868181720755</v>
      </c>
      <c r="J131" s="0" t="n">
        <v>21.0763837609185</v>
      </c>
      <c r="K131" s="0" t="n">
        <v>0.103151412750565</v>
      </c>
      <c r="L131" s="0" t="n">
        <v>20.9166823009442</v>
      </c>
      <c r="M131" s="0" t="n">
        <v>0.104103350563172</v>
      </c>
      <c r="N131" s="0" t="n">
        <v>21.0258613448758</v>
      </c>
      <c r="O131" s="0" t="n">
        <v>0.0544709725018192</v>
      </c>
    </row>
    <row r="132" customFormat="false" ht="12.75" hidden="false" customHeight="false" outlineLevel="0" collapsed="false">
      <c r="A132" s="0" t="n">
        <v>1260</v>
      </c>
      <c r="B132" s="0" t="n">
        <v>21.0093223671246</v>
      </c>
      <c r="C132" s="0" t="n">
        <v>21.0492084064034</v>
      </c>
      <c r="D132" s="0" t="n">
        <v>0.0374637754962356</v>
      </c>
      <c r="E132" s="0" t="s">
        <v>84</v>
      </c>
      <c r="F132" s="0" t="n">
        <v>21.1013341053203</v>
      </c>
      <c r="G132" s="0" t="n">
        <v>0.102690147049385</v>
      </c>
      <c r="H132" s="0" t="n">
        <v>21.0742801125012</v>
      </c>
      <c r="I132" s="0" t="n">
        <v>0.102898616522576</v>
      </c>
      <c r="J132" s="0" t="n">
        <v>20.9496970461849</v>
      </c>
      <c r="K132" s="0" t="n">
        <v>0.103125602089524</v>
      </c>
      <c r="L132" s="0" t="n">
        <v>21.1197794663716</v>
      </c>
      <c r="M132" s="0" t="n">
        <v>0.104144347348803</v>
      </c>
      <c r="N132" s="0" t="n">
        <v>21.0359718132884</v>
      </c>
      <c r="O132" s="0" t="n">
        <v>0.0544748759533187</v>
      </c>
    </row>
    <row r="133" customFormat="false" ht="12.75" hidden="false" customHeight="false" outlineLevel="0" collapsed="false">
      <c r="A133" s="0" t="n">
        <v>1270</v>
      </c>
      <c r="B133" s="0" t="n">
        <v>21.021917144833</v>
      </c>
      <c r="C133" s="0" t="n">
        <v>21.065459992066</v>
      </c>
      <c r="D133" s="0" t="n">
        <v>0.0374715399765746</v>
      </c>
      <c r="E133" s="0" t="s">
        <v>84</v>
      </c>
      <c r="F133" s="0" t="n">
        <v>20.9301992015615</v>
      </c>
      <c r="G133" s="0" t="n">
        <v>0.102655117936794</v>
      </c>
      <c r="H133" s="0" t="n">
        <v>21.1118176711982</v>
      </c>
      <c r="I133" s="0" t="n">
        <v>0.102906311008518</v>
      </c>
      <c r="J133" s="0" t="n">
        <v>21.0447476693755</v>
      </c>
      <c r="K133" s="0" t="n">
        <v>0.103144953364029</v>
      </c>
      <c r="L133" s="0" t="n">
        <v>21.0220709603417</v>
      </c>
      <c r="M133" s="0" t="n">
        <v>0.104124576673625</v>
      </c>
      <c r="N133" s="0" t="n">
        <v>21.1082557601617</v>
      </c>
      <c r="O133" s="0" t="n">
        <v>0.0545028298461318</v>
      </c>
    </row>
    <row r="134" customFormat="false" ht="12.75" hidden="false" customHeight="false" outlineLevel="0" collapsed="false">
      <c r="A134" s="0" t="n">
        <v>1280</v>
      </c>
      <c r="B134" s="0" t="n">
        <v>21.0269687110932</v>
      </c>
      <c r="C134" s="0" t="n">
        <v>21.0737634949071</v>
      </c>
      <c r="D134" s="0" t="n">
        <v>0.0433569998398382</v>
      </c>
      <c r="E134" s="0" t="s">
        <v>91</v>
      </c>
      <c r="F134" s="0" t="n">
        <v>21.05257375199</v>
      </c>
      <c r="G134" s="0" t="n">
        <v>0.102680138593513</v>
      </c>
      <c r="H134" s="0" t="n">
        <v>21.2234335268164</v>
      </c>
      <c r="I134" s="0" t="n">
        <v>0.10292926760969</v>
      </c>
      <c r="J134" s="0" t="n">
        <v>21.146805750171</v>
      </c>
      <c r="K134" s="0" t="n">
        <v>0.103165824735886</v>
      </c>
      <c r="L134" s="0" t="n">
        <v>21.0794873587895</v>
      </c>
      <c r="M134" s="0" t="n">
        <v>0.104136183852249</v>
      </c>
      <c r="N134" s="0" t="n">
        <v>20.9882772441578</v>
      </c>
      <c r="O134" s="0" t="n">
        <v>0.054456476030658</v>
      </c>
    </row>
    <row r="135" customFormat="false" ht="12.75" hidden="false" customHeight="false" outlineLevel="0" collapsed="false">
      <c r="A135" s="0" t="n">
        <v>1290</v>
      </c>
      <c r="B135" s="0" t="n">
        <v>20.9780410174272</v>
      </c>
      <c r="C135" s="0" t="n">
        <v>21.0155464877965</v>
      </c>
      <c r="D135" s="0" t="n">
        <v>0.0374546869043444</v>
      </c>
      <c r="E135" s="0" t="s">
        <v>84</v>
      </c>
      <c r="F135" s="0" t="n">
        <v>21.0809571979216</v>
      </c>
      <c r="G135" s="0" t="n">
        <v>0.102685961827217</v>
      </c>
      <c r="H135" s="0" t="n">
        <v>21.0949313946335</v>
      </c>
      <c r="I135" s="0" t="n">
        <v>0.102902848019597</v>
      </c>
      <c r="J135" s="0" t="n">
        <v>20.9135229398833</v>
      </c>
      <c r="K135" s="0" t="n">
        <v>0.103118259497322</v>
      </c>
      <c r="L135" s="0" t="n">
        <v>21.1629970796988</v>
      </c>
      <c r="M135" s="0" t="n">
        <v>0.104153120190397</v>
      </c>
      <c r="N135" s="0" t="n">
        <v>20.9630810172454</v>
      </c>
      <c r="O135" s="0" t="n">
        <v>0.0544467700211463</v>
      </c>
    </row>
    <row r="136" customFormat="false" ht="12.75" hidden="false" customHeight="false" outlineLevel="0" collapsed="false">
      <c r="A136" s="0" t="n">
        <v>1300</v>
      </c>
      <c r="B136" s="0" t="n">
        <v>21.0215270513323</v>
      </c>
      <c r="C136" s="0" t="n">
        <v>20.9820832026994</v>
      </c>
      <c r="D136" s="0" t="n">
        <v>0.0374521244263483</v>
      </c>
      <c r="E136" s="0" t="s">
        <v>84</v>
      </c>
      <c r="F136" s="0" t="n">
        <v>20.971735530537</v>
      </c>
      <c r="G136" s="0" t="n">
        <v>0.102663594770312</v>
      </c>
      <c r="H136" s="0" t="n">
        <v>21.143706363282</v>
      </c>
      <c r="I136" s="0" t="n">
        <v>0.102912857888491</v>
      </c>
      <c r="J136" s="0" t="n">
        <v>20.974299623183</v>
      </c>
      <c r="K136" s="0" t="n">
        <v>0.10313060285232</v>
      </c>
      <c r="L136" s="0" t="n">
        <v>20.9096784213483</v>
      </c>
      <c r="M136" s="0" t="n">
        <v>0.104101943553827</v>
      </c>
      <c r="N136" s="0" t="n">
        <v>20.961730771307</v>
      </c>
      <c r="O136" s="0" t="n">
        <v>0.0544462501640724</v>
      </c>
    </row>
    <row r="137" customFormat="false" ht="12.75" hidden="false" customHeight="false" outlineLevel="0" collapsed="false">
      <c r="A137" s="0" t="n">
        <v>1310</v>
      </c>
      <c r="B137" s="0" t="n">
        <v>20.9851951043879</v>
      </c>
      <c r="C137" s="0" t="n">
        <v>20.9591899069901</v>
      </c>
      <c r="D137" s="0" t="n">
        <v>0.0374460022141067</v>
      </c>
      <c r="E137" s="0" t="s">
        <v>84</v>
      </c>
      <c r="F137" s="0" t="n">
        <v>20.880602828761</v>
      </c>
      <c r="G137" s="0" t="n">
        <v>0.102645017290137</v>
      </c>
      <c r="H137" s="0" t="n">
        <v>21.0132987331628</v>
      </c>
      <c r="I137" s="0" t="n">
        <v>0.102886144468773</v>
      </c>
      <c r="J137" s="0" t="n">
        <v>21.0636091990925</v>
      </c>
      <c r="K137" s="0" t="n">
        <v>0.103148803349782</v>
      </c>
      <c r="L137" s="0" t="n">
        <v>21.0469747722471</v>
      </c>
      <c r="M137" s="0" t="n">
        <v>0.104129607446987</v>
      </c>
      <c r="N137" s="0" t="n">
        <v>20.9130872901002</v>
      </c>
      <c r="O137" s="0" t="n">
        <v>0.0544275410064</v>
      </c>
    </row>
    <row r="138" customFormat="false" ht="12.75" hidden="false" customHeight="false" outlineLevel="0" collapsed="false">
      <c r="A138" s="0" t="n">
        <v>1320</v>
      </c>
      <c r="B138" s="0" t="n">
        <v>20.9911824523766</v>
      </c>
      <c r="C138" s="0" t="n">
        <v>20.9627902160237</v>
      </c>
      <c r="D138" s="0" t="n">
        <v>0.0374440762866553</v>
      </c>
      <c r="E138" s="0" t="s">
        <v>84</v>
      </c>
      <c r="F138" s="0" t="n">
        <v>20.9033759607198</v>
      </c>
      <c r="G138" s="0" t="n">
        <v>0.102649652345028</v>
      </c>
      <c r="H138" s="0" t="n">
        <v>21.0174840566207</v>
      </c>
      <c r="I138" s="0" t="n">
        <v>0.102886999354002</v>
      </c>
      <c r="J138" s="0" t="n">
        <v>21.104057876512</v>
      </c>
      <c r="K138" s="0" t="n">
        <v>0.103157070813663</v>
      </c>
      <c r="L138" s="0" t="n">
        <v>21.0949205027453</v>
      </c>
      <c r="M138" s="0" t="n">
        <v>0.104139308961684</v>
      </c>
      <c r="N138" s="0" t="n">
        <v>20.888795373993</v>
      </c>
      <c r="O138" s="0" t="n">
        <v>0.0544182117693751</v>
      </c>
    </row>
    <row r="139" customFormat="false" ht="12.75" hidden="false" customHeight="false" outlineLevel="0" collapsed="false">
      <c r="A139" s="0" t="n">
        <v>1330</v>
      </c>
      <c r="B139" s="0" t="n">
        <v>21.0522440977422</v>
      </c>
      <c r="C139" s="0" t="n">
        <v>21.0605994310666</v>
      </c>
      <c r="D139" s="0" t="n">
        <v>0.0397785783199369</v>
      </c>
      <c r="E139" s="0" t="s">
        <v>89</v>
      </c>
      <c r="F139" s="0" t="n">
        <v>20.9541287063586</v>
      </c>
      <c r="G139" s="0" t="n">
        <v>0.102659999560893</v>
      </c>
      <c r="H139" s="0" t="n">
        <v>21.1701550767581</v>
      </c>
      <c r="I139" s="0" t="n">
        <v>0.102918295098461</v>
      </c>
      <c r="J139" s="0" t="n">
        <v>21.0504169455743</v>
      </c>
      <c r="K139" s="0" t="n">
        <v>0.103146110220321</v>
      </c>
      <c r="L139" s="0" t="n">
        <v>21.3630638864759</v>
      </c>
      <c r="M139" s="0" t="n">
        <v>0.104193956152061</v>
      </c>
      <c r="N139" s="0" t="n">
        <v>21.0521458770916</v>
      </c>
      <c r="O139" s="0" t="n">
        <v>0.0544811237588795</v>
      </c>
    </row>
    <row r="140" customFormat="false" ht="12.75" hidden="false" customHeight="false" outlineLevel="0" collapsed="false">
      <c r="A140" s="0" t="n">
        <v>1340</v>
      </c>
      <c r="B140" s="0" t="n">
        <v>20.9813177554006</v>
      </c>
      <c r="C140" s="0" t="n">
        <v>20.9617641794619</v>
      </c>
      <c r="D140" s="0" t="n">
        <v>0.0374494699149883</v>
      </c>
      <c r="E140" s="0" t="s">
        <v>84</v>
      </c>
      <c r="F140" s="0" t="n">
        <v>20.875192916325</v>
      </c>
      <c r="G140" s="0" t="n">
        <v>0.102643916913248</v>
      </c>
      <c r="H140" s="0" t="n">
        <v>21.0998224565084</v>
      </c>
      <c r="I140" s="0" t="n">
        <v>0.102903850791388</v>
      </c>
      <c r="J140" s="0" t="n">
        <v>20.9755667426439</v>
      </c>
      <c r="K140" s="0" t="n">
        <v>0.103130860561595</v>
      </c>
      <c r="L140" s="0" t="n">
        <v>20.9415607434822</v>
      </c>
      <c r="M140" s="0" t="n">
        <v>0.104108352049069</v>
      </c>
      <c r="N140" s="0" t="n">
        <v>20.9491545598281</v>
      </c>
      <c r="O140" s="0" t="n">
        <v>0.0544414095773756</v>
      </c>
    </row>
    <row r="141" customFormat="false" ht="12.75" hidden="false" customHeight="false" outlineLevel="0" collapsed="false">
      <c r="A141" s="0" t="n">
        <v>1350</v>
      </c>
      <c r="B141" s="0" t="n">
        <v>20.9937032250117</v>
      </c>
      <c r="C141" s="0" t="n">
        <v>20.9858027210676</v>
      </c>
      <c r="D141" s="0" t="n">
        <v>0.0374533651273528</v>
      </c>
      <c r="E141" s="0" t="s">
        <v>84</v>
      </c>
      <c r="F141" s="0" t="n">
        <v>20.9890697506238</v>
      </c>
      <c r="G141" s="0" t="n">
        <v>0.102667137142303</v>
      </c>
      <c r="H141" s="0" t="n">
        <v>21.0854602095891</v>
      </c>
      <c r="I141" s="0" t="n">
        <v>0.10290090685825</v>
      </c>
      <c r="J141" s="0" t="n">
        <v>20.9970199924221</v>
      </c>
      <c r="K141" s="0" t="n">
        <v>0.103135226031469</v>
      </c>
      <c r="L141" s="0" t="n">
        <v>20.9176696695841</v>
      </c>
      <c r="M141" s="0" t="n">
        <v>0.104103548952021</v>
      </c>
      <c r="N141" s="0" t="n">
        <v>20.9724919583966</v>
      </c>
      <c r="O141" s="0" t="n">
        <v>0.0544503941119347</v>
      </c>
    </row>
    <row r="142" customFormat="false" ht="12.75" hidden="false" customHeight="false" outlineLevel="0" collapsed="false">
      <c r="A142" s="0" t="n">
        <v>1360</v>
      </c>
      <c r="B142" s="0" t="n">
        <v>20.9654170477367</v>
      </c>
      <c r="C142" s="0" t="n">
        <v>20.9668529260893</v>
      </c>
      <c r="D142" s="0" t="n">
        <v>0.0374460394794294</v>
      </c>
      <c r="E142" s="0" t="s">
        <v>84</v>
      </c>
      <c r="F142" s="0" t="n">
        <v>21.0450301827528</v>
      </c>
      <c r="G142" s="0" t="n">
        <v>0.102678592196197</v>
      </c>
      <c r="H142" s="0" t="n">
        <v>21.0426250575747</v>
      </c>
      <c r="I142" s="0" t="n">
        <v>0.102892138034515</v>
      </c>
      <c r="J142" s="0" t="n">
        <v>21.0496147657401</v>
      </c>
      <c r="K142" s="0" t="n">
        <v>0.103145946511659</v>
      </c>
      <c r="L142" s="0" t="n">
        <v>20.9441248025301</v>
      </c>
      <c r="M142" s="0" t="n">
        <v>0.104108867843926</v>
      </c>
      <c r="N142" s="0" t="n">
        <v>20.906857197937</v>
      </c>
      <c r="O142" s="0" t="n">
        <v>0.0544251474770159</v>
      </c>
    </row>
    <row r="143" customFormat="false" ht="12.75" hidden="false" customHeight="false" outlineLevel="0" collapsed="false">
      <c r="A143" s="0" t="n">
        <v>1370</v>
      </c>
      <c r="B143" s="0" t="n">
        <v>20.9997096776636</v>
      </c>
      <c r="C143" s="0" t="n">
        <v>20.9851674115652</v>
      </c>
      <c r="D143" s="0" t="n">
        <v>0.0374515235900375</v>
      </c>
      <c r="E143" s="0" t="s">
        <v>84</v>
      </c>
      <c r="F143" s="0" t="n">
        <v>20.8871523504627</v>
      </c>
      <c r="G143" s="0" t="n">
        <v>0.102646349829458</v>
      </c>
      <c r="H143" s="0" t="n">
        <v>21.1038792026872</v>
      </c>
      <c r="I143" s="0" t="n">
        <v>0.10290468267966</v>
      </c>
      <c r="J143" s="0" t="n">
        <v>21.0426437818717</v>
      </c>
      <c r="K143" s="0" t="n">
        <v>0.103144524126736</v>
      </c>
      <c r="L143" s="0" t="n">
        <v>21.0239603255953</v>
      </c>
      <c r="M143" s="0" t="n">
        <v>0.104124958140554</v>
      </c>
      <c r="N143" s="0" t="n">
        <v>20.9528939946222</v>
      </c>
      <c r="O143" s="0" t="n">
        <v>0.0544428486281704</v>
      </c>
    </row>
    <row r="144" customFormat="false" ht="12.75" hidden="false" customHeight="false" outlineLevel="0" collapsed="false">
      <c r="A144" s="0" t="n">
        <v>1380</v>
      </c>
      <c r="B144" s="0" t="n">
        <v>20.9865963369378</v>
      </c>
      <c r="C144" s="0" t="n">
        <v>20.9196655294213</v>
      </c>
      <c r="D144" s="0" t="n">
        <v>0.0374489943321925</v>
      </c>
      <c r="E144" s="0" t="s">
        <v>84</v>
      </c>
      <c r="F144" s="0" t="n">
        <v>20.9029772088093</v>
      </c>
      <c r="G144" s="0" t="n">
        <v>0.102649571144706</v>
      </c>
      <c r="H144" s="0" t="n">
        <v>20.8795532374135</v>
      </c>
      <c r="I144" s="0" t="n">
        <v>0.102858911832636</v>
      </c>
      <c r="J144" s="0" t="n">
        <v>20.7685578279879</v>
      </c>
      <c r="K144" s="0" t="n">
        <v>0.103088956703686</v>
      </c>
      <c r="L144" s="0" t="n">
        <v>20.9178387961751</v>
      </c>
      <c r="M144" s="0" t="n">
        <v>0.104103582934992</v>
      </c>
      <c r="N144" s="0" t="n">
        <v>20.9782629992085</v>
      </c>
      <c r="O144" s="0" t="n">
        <v>0.0544526171865408</v>
      </c>
    </row>
    <row r="145" customFormat="false" ht="12.75" hidden="false" customHeight="false" outlineLevel="0" collapsed="false">
      <c r="A145" s="0" t="n">
        <v>1390</v>
      </c>
      <c r="B145" s="0" t="n">
        <v>21.0099212501564</v>
      </c>
      <c r="C145" s="0" t="n">
        <v>21.0689903098445</v>
      </c>
      <c r="D145" s="0" t="n">
        <v>0.0374686980678412</v>
      </c>
      <c r="E145" s="0" t="s">
        <v>84</v>
      </c>
      <c r="F145" s="0" t="n">
        <v>20.9456374639488</v>
      </c>
      <c r="G145" s="0" t="n">
        <v>0.102658266733718</v>
      </c>
      <c r="H145" s="0" t="n">
        <v>21.1524150708852</v>
      </c>
      <c r="I145" s="0" t="n">
        <v>0.10291464746736</v>
      </c>
      <c r="J145" s="0" t="n">
        <v>21.0314658956445</v>
      </c>
      <c r="K145" s="0" t="n">
        <v>0.103142244292626</v>
      </c>
      <c r="L145" s="0" t="n">
        <v>21.1296741956256</v>
      </c>
      <c r="M145" s="0" t="n">
        <v>0.104146354384651</v>
      </c>
      <c r="N145" s="0" t="n">
        <v>21.0742176678577</v>
      </c>
      <c r="O145" s="0" t="n">
        <v>0.0544896563607466</v>
      </c>
    </row>
    <row r="146" customFormat="false" ht="12.75" hidden="false" customHeight="false" outlineLevel="0" collapsed="false">
      <c r="A146" s="0" t="n">
        <v>1400</v>
      </c>
      <c r="B146" s="0" t="n">
        <v>21.014334076444</v>
      </c>
      <c r="C146" s="0" t="n">
        <v>20.9590361176801</v>
      </c>
      <c r="D146" s="0" t="n">
        <v>0.0374456294340491</v>
      </c>
      <c r="E146" s="0" t="s">
        <v>84</v>
      </c>
      <c r="F146" s="0" t="n">
        <v>20.9801972291932</v>
      </c>
      <c r="G146" s="0" t="n">
        <v>0.102665323628652</v>
      </c>
      <c r="H146" s="0" t="n">
        <v>21.0019386363627</v>
      </c>
      <c r="I146" s="0" t="n">
        <v>0.102883824902098</v>
      </c>
      <c r="J146" s="0" t="n">
        <v>21.0535214317949</v>
      </c>
      <c r="K146" s="0" t="n">
        <v>0.10314674383944</v>
      </c>
      <c r="L146" s="0" t="n">
        <v>20.9805597736632</v>
      </c>
      <c r="M146" s="0" t="n">
        <v>0.104116203774515</v>
      </c>
      <c r="N146" s="0" t="n">
        <v>20.9088948420096</v>
      </c>
      <c r="O146" s="0" t="n">
        <v>0.0544259302494153</v>
      </c>
    </row>
    <row r="147" customFormat="false" ht="12.75" hidden="false" customHeight="false" outlineLevel="0" collapsed="false">
      <c r="A147" s="0" t="n">
        <v>1410</v>
      </c>
      <c r="B147" s="0" t="n">
        <v>21.0211478401657</v>
      </c>
      <c r="C147" s="0" t="n">
        <v>21.0054799645938</v>
      </c>
      <c r="D147" s="0" t="n">
        <v>0.0374551800289949</v>
      </c>
      <c r="E147" s="0" t="s">
        <v>84</v>
      </c>
      <c r="F147" s="0" t="n">
        <v>21.1435355764502</v>
      </c>
      <c r="G147" s="0" t="n">
        <v>0.102698827143608</v>
      </c>
      <c r="H147" s="0" t="n">
        <v>21.0968365706958</v>
      </c>
      <c r="I147" s="0" t="n">
        <v>0.102903238594763</v>
      </c>
      <c r="J147" s="0" t="n">
        <v>21.0039062163998</v>
      </c>
      <c r="K147" s="0" t="n">
        <v>0.103136628199429</v>
      </c>
      <c r="L147" s="0" t="n">
        <v>20.8789152154956</v>
      </c>
      <c r="M147" s="0" t="n">
        <v>0.104095768888922</v>
      </c>
      <c r="N147" s="0" t="n">
        <v>20.9761594120665</v>
      </c>
      <c r="O147" s="0" t="n">
        <v>0.0544518067990441</v>
      </c>
    </row>
    <row r="148" customFormat="false" ht="12.75" hidden="false" customHeight="false" outlineLevel="0" collapsed="false">
      <c r="A148" s="0" t="n">
        <v>1420</v>
      </c>
      <c r="B148" s="0" t="n">
        <v>21.0171313654191</v>
      </c>
      <c r="C148" s="0" t="n">
        <v>20.9902144443666</v>
      </c>
      <c r="D148" s="0" t="n">
        <v>0.0374496042266278</v>
      </c>
      <c r="E148" s="0" t="s">
        <v>84</v>
      </c>
      <c r="F148" s="0" t="n">
        <v>20.8805528750482</v>
      </c>
      <c r="G148" s="0" t="n">
        <v>0.102645007128295</v>
      </c>
      <c r="H148" s="0" t="n">
        <v>21.1359943371631</v>
      </c>
      <c r="I148" s="0" t="n">
        <v>0.102911273710029</v>
      </c>
      <c r="J148" s="0" t="n">
        <v>21.1437620083559</v>
      </c>
      <c r="K148" s="0" t="n">
        <v>0.10316520087639</v>
      </c>
      <c r="L148" s="0" t="n">
        <v>21.0272269102445</v>
      </c>
      <c r="M148" s="0" t="n">
        <v>0.104125617748635</v>
      </c>
      <c r="N148" s="0" t="n">
        <v>20.9274076056583</v>
      </c>
      <c r="O148" s="0" t="n">
        <v>0.0544330450103002</v>
      </c>
    </row>
    <row r="149" customFormat="false" ht="12.75" hidden="false" customHeight="false" outlineLevel="0" collapsed="false">
      <c r="A149" s="0" t="n">
        <v>1430</v>
      </c>
      <c r="B149" s="0" t="n">
        <v>21.0137109865155</v>
      </c>
      <c r="C149" s="0" t="n">
        <v>20.9672292672988</v>
      </c>
      <c r="D149" s="0" t="n">
        <v>0.0374503157821885</v>
      </c>
      <c r="E149" s="0" t="s">
        <v>84</v>
      </c>
      <c r="F149" s="0" t="n">
        <v>21.0704234877771</v>
      </c>
      <c r="G149" s="0" t="n">
        <v>0.102683799822339</v>
      </c>
      <c r="H149" s="0" t="n">
        <v>20.9947124279379</v>
      </c>
      <c r="I149" s="0" t="n">
        <v>0.102882350040869</v>
      </c>
      <c r="J149" s="0" t="n">
        <v>20.8619949163998</v>
      </c>
      <c r="K149" s="0" t="n">
        <v>0.103107821390484</v>
      </c>
      <c r="L149" s="0" t="n">
        <v>20.9886066288927</v>
      </c>
      <c r="M149" s="0" t="n">
        <v>0.104117825602643</v>
      </c>
      <c r="N149" s="0" t="n">
        <v>20.9540187075505</v>
      </c>
      <c r="O149" s="0" t="n">
        <v>0.0544432814954828</v>
      </c>
    </row>
    <row r="150" customFormat="false" ht="12.75" hidden="false" customHeight="false" outlineLevel="0" collapsed="false">
      <c r="A150" s="0" t="n">
        <v>1440</v>
      </c>
      <c r="B150" s="0" t="n">
        <v>21.0188147429991</v>
      </c>
      <c r="C150" s="0" t="n">
        <v>21.0192340916143</v>
      </c>
      <c r="D150" s="0" t="n">
        <v>0.0374605877815825</v>
      </c>
      <c r="E150" s="0" t="s">
        <v>84</v>
      </c>
      <c r="F150" s="0" t="n">
        <v>21.0788354976737</v>
      </c>
      <c r="G150" s="0" t="n">
        <v>0.102685526272878</v>
      </c>
      <c r="H150" s="0" t="n">
        <v>21.0538767287724</v>
      </c>
      <c r="I150" s="0" t="n">
        <v>0.102894439720086</v>
      </c>
      <c r="J150" s="0" t="n">
        <v>20.9100297686959</v>
      </c>
      <c r="K150" s="0" t="n">
        <v>0.103117551100323</v>
      </c>
      <c r="L150" s="0" t="n">
        <v>21.0123489776501</v>
      </c>
      <c r="M150" s="0" t="n">
        <v>0.104122614304283</v>
      </c>
      <c r="N150" s="0" t="n">
        <v>21.025110633285</v>
      </c>
      <c r="O150" s="0" t="n">
        <v>0.0544706827306384</v>
      </c>
    </row>
    <row r="151" customFormat="false" ht="12.75" hidden="false" customHeight="false" outlineLevel="0" collapsed="false">
      <c r="A151" s="0" t="n">
        <v>1450</v>
      </c>
      <c r="B151" s="0" t="n">
        <v>20.9856578630405</v>
      </c>
      <c r="C151" s="0" t="n">
        <v>20.9884468996825</v>
      </c>
      <c r="D151" s="0" t="n">
        <v>0.0440568216704668</v>
      </c>
      <c r="E151" s="0" t="s">
        <v>91</v>
      </c>
      <c r="F151" s="0" t="n">
        <v>21.0191848986731</v>
      </c>
      <c r="G151" s="0" t="n">
        <v>0.102673298056528</v>
      </c>
      <c r="H151" s="0" t="n">
        <v>21.1301525026224</v>
      </c>
      <c r="I151" s="0" t="n">
        <v>0.1029100740685</v>
      </c>
      <c r="J151" s="0" t="n">
        <v>20.981476692444</v>
      </c>
      <c r="K151" s="0" t="n">
        <v>0.103132062736065</v>
      </c>
      <c r="L151" s="0" t="n">
        <v>21.0340696995363</v>
      </c>
      <c r="M151" s="0" t="n">
        <v>0.104126999803725</v>
      </c>
      <c r="N151" s="0" t="n">
        <v>20.8537498320499</v>
      </c>
      <c r="O151" s="0" t="n">
        <v>0.0544047689275281</v>
      </c>
    </row>
    <row r="152" customFormat="false" ht="12.75" hidden="false" customHeight="false" outlineLevel="0" collapsed="false">
      <c r="A152" s="0" t="n">
        <v>1460</v>
      </c>
      <c r="B152" s="0" t="n">
        <v>20.9912062503212</v>
      </c>
      <c r="C152" s="0" t="n">
        <v>21.0275660850735</v>
      </c>
      <c r="D152" s="0" t="n">
        <v>0.037461447159005</v>
      </c>
      <c r="E152" s="0" t="s">
        <v>84</v>
      </c>
      <c r="F152" s="0" t="n">
        <v>21.0039679775567</v>
      </c>
      <c r="G152" s="0" t="n">
        <v>0.102670183942575</v>
      </c>
      <c r="H152" s="0" t="n">
        <v>20.9609554835313</v>
      </c>
      <c r="I152" s="0" t="n">
        <v>0.102875466729355</v>
      </c>
      <c r="J152" s="0" t="n">
        <v>21.0959754912684</v>
      </c>
      <c r="K152" s="0" t="n">
        <v>0.103155417608229</v>
      </c>
      <c r="L152" s="0" t="n">
        <v>21.0487800369269</v>
      </c>
      <c r="M152" s="0" t="n">
        <v>0.104129972347269</v>
      </c>
      <c r="N152" s="0" t="n">
        <v>21.0280030825112</v>
      </c>
      <c r="O152" s="0" t="n">
        <v>0.0544717992509712</v>
      </c>
    </row>
    <row r="153" customFormat="false" ht="12.75" hidden="false" customHeight="false" outlineLevel="0" collapsed="false">
      <c r="A153" s="0" t="n">
        <v>1470</v>
      </c>
      <c r="B153" s="0" t="n">
        <v>20.9904622750339</v>
      </c>
      <c r="C153" s="0" t="n">
        <v>20.927417206704</v>
      </c>
      <c r="D153" s="0" t="n">
        <v>0.0374469125460732</v>
      </c>
      <c r="E153" s="0" t="s">
        <v>84</v>
      </c>
      <c r="F153" s="0" t="n">
        <v>20.9521255579512</v>
      </c>
      <c r="G153" s="0" t="n">
        <v>0.102659590713173</v>
      </c>
      <c r="H153" s="0" t="n">
        <v>20.9294358968818</v>
      </c>
      <c r="I153" s="0" t="n">
        <v>0.102869049217739</v>
      </c>
      <c r="J153" s="0" t="n">
        <v>20.9866967419597</v>
      </c>
      <c r="K153" s="0" t="n">
        <v>0.103133124844247</v>
      </c>
      <c r="L153" s="0" t="n">
        <v>20.762420611912</v>
      </c>
      <c r="M153" s="0" t="n">
        <v>0.104072465665352</v>
      </c>
      <c r="N153" s="0" t="n">
        <v>20.9485349939249</v>
      </c>
      <c r="O153" s="0" t="n">
        <v>0.0544411711702797</v>
      </c>
    </row>
    <row r="154" customFormat="false" ht="12.75" hidden="false" customHeight="false" outlineLevel="0" collapsed="false">
      <c r="A154" s="0" t="n">
        <v>1480</v>
      </c>
      <c r="B154" s="0" t="n">
        <v>21.0019332644572</v>
      </c>
      <c r="C154" s="0" t="n">
        <v>20.9673737811081</v>
      </c>
      <c r="D154" s="0" t="n">
        <v>0.0374504670972875</v>
      </c>
      <c r="E154" s="0" t="s">
        <v>84</v>
      </c>
      <c r="F154" s="0" t="n">
        <v>20.9287006640065</v>
      </c>
      <c r="G154" s="0" t="n">
        <v>0.102654812412685</v>
      </c>
      <c r="H154" s="0" t="n">
        <v>21.027652054188</v>
      </c>
      <c r="I154" s="0" t="n">
        <v>0.102889076927106</v>
      </c>
      <c r="J154" s="0" t="n">
        <v>20.8919601257297</v>
      </c>
      <c r="K154" s="0" t="n">
        <v>0.103113888482081</v>
      </c>
      <c r="L154" s="0" t="n">
        <v>21.0644658484502</v>
      </c>
      <c r="M154" s="0" t="n">
        <v>0.104133144202413</v>
      </c>
      <c r="N154" s="0" t="n">
        <v>20.9558574900067</v>
      </c>
      <c r="O154" s="0" t="n">
        <v>0.0544439892287612</v>
      </c>
    </row>
    <row r="155" customFormat="false" ht="12.75" hidden="false" customHeight="false" outlineLevel="0" collapsed="false">
      <c r="A155" s="0" t="n">
        <v>1490</v>
      </c>
      <c r="B155" s="0" t="n">
        <v>21.0051704443226</v>
      </c>
      <c r="C155" s="0" t="n">
        <v>20.9896943594719</v>
      </c>
      <c r="D155" s="0" t="n">
        <v>0.0374475276521686</v>
      </c>
      <c r="E155" s="0" t="s">
        <v>84</v>
      </c>
      <c r="F155" s="0" t="n">
        <v>21.0520994934393</v>
      </c>
      <c r="G155" s="0" t="n">
        <v>0.102680041357031</v>
      </c>
      <c r="H155" s="0" t="n">
        <v>21.084757192778</v>
      </c>
      <c r="I155" s="0" t="n">
        <v>0.102900762805134</v>
      </c>
      <c r="J155" s="0" t="n">
        <v>21.0717726635869</v>
      </c>
      <c r="K155" s="0" t="n">
        <v>0.103150470688145</v>
      </c>
      <c r="L155" s="0" t="n">
        <v>21.0552964729156</v>
      </c>
      <c r="M155" s="0" t="n">
        <v>0.104131289771914</v>
      </c>
      <c r="N155" s="0" t="n">
        <v>20.9048002143178</v>
      </c>
      <c r="O155" s="0" t="n">
        <v>0.0544243573411808</v>
      </c>
    </row>
    <row r="156" customFormat="false" ht="12.75" hidden="false" customHeight="false" outlineLevel="0" collapsed="false">
      <c r="A156" s="0" t="n">
        <v>1500</v>
      </c>
      <c r="B156" s="0" t="n">
        <v>21.0159569765561</v>
      </c>
      <c r="C156" s="0" t="n">
        <v>21.0059185660474</v>
      </c>
      <c r="D156" s="0" t="n">
        <v>0.0374572788366163</v>
      </c>
      <c r="E156" s="0" t="s">
        <v>84</v>
      </c>
      <c r="F156" s="0" t="n">
        <v>20.9193746526671</v>
      </c>
      <c r="G156" s="0" t="n">
        <v>0.10265291148262</v>
      </c>
      <c r="H156" s="0" t="n">
        <v>20.9741133045857</v>
      </c>
      <c r="I156" s="0" t="n">
        <v>0.102878148452009</v>
      </c>
      <c r="J156" s="0" t="n">
        <v>21.1474929630958</v>
      </c>
      <c r="K156" s="0" t="n">
        <v>0.103165965602151</v>
      </c>
      <c r="L156" s="0" t="n">
        <v>21.0064459614054</v>
      </c>
      <c r="M156" s="0" t="n">
        <v>0.104121423213138</v>
      </c>
      <c r="N156" s="0" t="n">
        <v>20.9995933654077</v>
      </c>
      <c r="O156" s="0" t="n">
        <v>0.0544608384209468</v>
      </c>
    </row>
    <row r="157" customFormat="false" ht="12.75" hidden="false" customHeight="false" outlineLevel="0" collapsed="false">
      <c r="A157" s="0" t="n">
        <v>1510</v>
      </c>
      <c r="B157" s="0" t="n">
        <v>20.9771012783881</v>
      </c>
      <c r="C157" s="0" t="n">
        <v>20.9141523861823</v>
      </c>
      <c r="D157" s="0" t="n">
        <v>0.0374388396971738</v>
      </c>
      <c r="E157" s="0" t="s">
        <v>84</v>
      </c>
      <c r="F157" s="0" t="n">
        <v>20.9524797039153</v>
      </c>
      <c r="G157" s="0" t="n">
        <v>0.102659662992545</v>
      </c>
      <c r="H157" s="0" t="n">
        <v>21.0391801776157</v>
      </c>
      <c r="I157" s="0" t="n">
        <v>0.102891433572218</v>
      </c>
      <c r="J157" s="0" t="n">
        <v>20.9149614228288</v>
      </c>
      <c r="K157" s="0" t="n">
        <v>0.103118551247185</v>
      </c>
      <c r="L157" s="0" t="n">
        <v>20.9069996174112</v>
      </c>
      <c r="M157" s="0" t="n">
        <v>0.104101405528467</v>
      </c>
      <c r="N157" s="0" t="n">
        <v>20.8701503623796</v>
      </c>
      <c r="O157" s="0" t="n">
        <v>0.0544110574805189</v>
      </c>
    </row>
    <row r="158" customFormat="false" ht="12.75" hidden="false" customHeight="false" outlineLevel="0" collapsed="false">
      <c r="A158" s="0" t="n">
        <v>1520</v>
      </c>
      <c r="B158" s="0" t="n">
        <v>21.0353573851169</v>
      </c>
      <c r="C158" s="0" t="n">
        <v>20.9837260766566</v>
      </c>
      <c r="D158" s="0" t="n">
        <v>0.0398347501206129</v>
      </c>
      <c r="E158" s="0" t="s">
        <v>86</v>
      </c>
      <c r="F158" s="0" t="n">
        <v>20.8265077340802</v>
      </c>
      <c r="G158" s="0" t="n">
        <v>0.10263402664028</v>
      </c>
      <c r="H158" s="0" t="n">
        <v>21.2373885833222</v>
      </c>
      <c r="I158" s="0" t="n">
        <v>0.10293214596927</v>
      </c>
      <c r="J158" s="0" t="n">
        <v>21.0246438618544</v>
      </c>
      <c r="K158" s="0" t="n">
        <v>0.103140853445751</v>
      </c>
      <c r="L158" s="0" t="n">
        <v>21.0708177187468</v>
      </c>
      <c r="M158" s="0" t="n">
        <v>0.10413442926975</v>
      </c>
      <c r="N158" s="0" t="n">
        <v>20.9838776936055</v>
      </c>
      <c r="O158" s="0" t="n">
        <v>0.0544547805344966</v>
      </c>
    </row>
    <row r="159" customFormat="false" ht="12.75" hidden="false" customHeight="false" outlineLevel="0" collapsed="false">
      <c r="A159" s="0" t="n">
        <v>1530</v>
      </c>
      <c r="B159" s="0" t="n">
        <v>20.9837034553982</v>
      </c>
      <c r="C159" s="0" t="n">
        <v>20.9619598464239</v>
      </c>
      <c r="D159" s="0" t="n">
        <v>0.0440449005835845</v>
      </c>
      <c r="E159" s="0" t="s">
        <v>90</v>
      </c>
      <c r="F159" s="0" t="n">
        <v>21.0513738948416</v>
      </c>
      <c r="G159" s="0" t="n">
        <v>0.102679892592758</v>
      </c>
      <c r="H159" s="0" t="n">
        <v>20.9179692295554</v>
      </c>
      <c r="I159" s="0" t="n">
        <v>0.102866716855787</v>
      </c>
      <c r="J159" s="0" t="n">
        <v>20.9714620090631</v>
      </c>
      <c r="K159" s="0" t="n">
        <v>0.103130025786856</v>
      </c>
      <c r="L159" s="0" t="n">
        <v>21.1365250711446</v>
      </c>
      <c r="M159" s="0" t="n">
        <v>0.104147744536707</v>
      </c>
      <c r="N159" s="0" t="n">
        <v>20.8967591526803</v>
      </c>
      <c r="O159" s="0" t="n">
        <v>0.0544212692160439</v>
      </c>
    </row>
    <row r="160" customFormat="false" ht="12.75" hidden="false" customHeight="false" outlineLevel="0" collapsed="false">
      <c r="A160" s="0" t="n">
        <v>1540</v>
      </c>
      <c r="B160" s="0" t="n">
        <v>21.0119181250952</v>
      </c>
      <c r="C160" s="0" t="n">
        <v>21.015377875832</v>
      </c>
      <c r="D160" s="0" t="n">
        <v>0.0374605515716958</v>
      </c>
      <c r="E160" s="0" t="s">
        <v>84</v>
      </c>
      <c r="F160" s="0" t="n">
        <v>20.9600833725702</v>
      </c>
      <c r="G160" s="0" t="n">
        <v>0.102661215144694</v>
      </c>
      <c r="H160" s="0" t="n">
        <v>21.1037097362852</v>
      </c>
      <c r="I160" s="0" t="n">
        <v>0.102904647925317</v>
      </c>
      <c r="J160" s="0" t="n">
        <v>21.0171738715171</v>
      </c>
      <c r="K160" s="0" t="n">
        <v>0.103139330992331</v>
      </c>
      <c r="L160" s="0" t="n">
        <v>20.9346384864815</v>
      </c>
      <c r="M160" s="0" t="n">
        <v>0.104106959846879</v>
      </c>
      <c r="N160" s="0" t="n">
        <v>21.0277971908844</v>
      </c>
      <c r="O160" s="0" t="n">
        <v>0.0544717197699959</v>
      </c>
    </row>
    <row r="161" customFormat="false" ht="12.75" hidden="false" customHeight="false" outlineLevel="0" collapsed="false">
      <c r="A161" s="0" t="n">
        <v>1550</v>
      </c>
      <c r="B161" s="0" t="n">
        <v>21.0015614680958</v>
      </c>
      <c r="C161" s="0" t="n">
        <v>20.979568950798</v>
      </c>
      <c r="D161" s="0" t="n">
        <v>0.0374476104321122</v>
      </c>
      <c r="E161" s="0" t="s">
        <v>84</v>
      </c>
      <c r="F161" s="0" t="n">
        <v>21.0759358540224</v>
      </c>
      <c r="G161" s="0" t="n">
        <v>0.102684931085933</v>
      </c>
      <c r="H161" s="0" t="n">
        <v>21.0682549664916</v>
      </c>
      <c r="I161" s="0" t="n">
        <v>0.102897382703998</v>
      </c>
      <c r="J161" s="0" t="n">
        <v>20.9445432976341</v>
      </c>
      <c r="K161" s="0" t="n">
        <v>0.103124555242418</v>
      </c>
      <c r="L161" s="0" t="n">
        <v>21.0652380389534</v>
      </c>
      <c r="M161" s="0" t="n">
        <v>0.10413330040692</v>
      </c>
      <c r="N161" s="0" t="n">
        <v>20.9140338844008</v>
      </c>
      <c r="O161" s="0" t="n">
        <v>0.0544279047301829</v>
      </c>
    </row>
    <row r="162" customFormat="false" ht="12.75" hidden="false" customHeight="false" outlineLevel="0" collapsed="false">
      <c r="A162" s="0" t="n">
        <v>1560</v>
      </c>
      <c r="B162" s="0" t="n">
        <v>21.008285264469</v>
      </c>
      <c r="C162" s="0" t="n">
        <v>20.9889428024501</v>
      </c>
      <c r="D162" s="0" t="n">
        <v>0.0374536300749553</v>
      </c>
      <c r="E162" s="0" t="s">
        <v>84</v>
      </c>
      <c r="F162" s="0" t="n">
        <v>20.8406779803229</v>
      </c>
      <c r="G162" s="0" t="n">
        <v>0.10263690300608</v>
      </c>
      <c r="H162" s="0" t="n">
        <v>21.0583534118898</v>
      </c>
      <c r="I162" s="0" t="n">
        <v>0.102895355815605</v>
      </c>
      <c r="J162" s="0" t="n">
        <v>20.9963640575952</v>
      </c>
      <c r="K162" s="0" t="n">
        <v>0.103135092493482</v>
      </c>
      <c r="L162" s="0" t="n">
        <v>21.1199836084836</v>
      </c>
      <c r="M162" s="0" t="n">
        <v>0.104144388747655</v>
      </c>
      <c r="N162" s="0" t="n">
        <v>20.9733443438351</v>
      </c>
      <c r="O162" s="0" t="n">
        <v>0.054450722428312</v>
      </c>
    </row>
    <row r="163" customFormat="false" ht="12.75" hidden="false" customHeight="false" outlineLevel="0" collapsed="false">
      <c r="A163" s="0" t="n">
        <v>1570</v>
      </c>
      <c r="B163" s="0" t="n">
        <v>20.9805766639884</v>
      </c>
      <c r="C163" s="0" t="n">
        <v>21.0012725662689</v>
      </c>
      <c r="D163" s="0" t="n">
        <v>0.0374531685627558</v>
      </c>
      <c r="E163" s="0" t="s">
        <v>84</v>
      </c>
      <c r="F163" s="0" t="n">
        <v>21.0294557046289</v>
      </c>
      <c r="G163" s="0" t="n">
        <v>0.102675401178826</v>
      </c>
      <c r="H163" s="0" t="n">
        <v>21.1071738463979</v>
      </c>
      <c r="I163" s="0" t="n">
        <v>0.102905358401699</v>
      </c>
      <c r="J163" s="0" t="n">
        <v>20.9708125766475</v>
      </c>
      <c r="K163" s="0" t="n">
        <v>0.103129893726915</v>
      </c>
      <c r="L163" s="0" t="n">
        <v>21.0536824162435</v>
      </c>
      <c r="M163" s="0" t="n">
        <v>0.104130963422433</v>
      </c>
      <c r="N163" s="0" t="n">
        <v>20.9578660649292</v>
      </c>
      <c r="O163" s="0" t="n">
        <v>0.054444762374314</v>
      </c>
    </row>
    <row r="164" customFormat="false" ht="12.75" hidden="false" customHeight="false" outlineLevel="0" collapsed="false">
      <c r="A164" s="0" t="n">
        <v>1580</v>
      </c>
      <c r="B164" s="0" t="n">
        <v>21.004916085027</v>
      </c>
      <c r="C164" s="0" t="n">
        <v>20.9362776961049</v>
      </c>
      <c r="D164" s="0" t="n">
        <v>0.0374455291856887</v>
      </c>
      <c r="E164" s="0" t="s">
        <v>84</v>
      </c>
      <c r="F164" s="0" t="n">
        <v>20.9552716157143</v>
      </c>
      <c r="G164" s="0" t="n">
        <v>0.102660232848403</v>
      </c>
      <c r="H164" s="0" t="n">
        <v>20.9458432891102</v>
      </c>
      <c r="I164" s="0" t="n">
        <v>0.102872388672043</v>
      </c>
      <c r="J164" s="0" t="n">
        <v>20.9528503608453</v>
      </c>
      <c r="K164" s="0" t="n">
        <v>0.103126242723392</v>
      </c>
      <c r="L164" s="0" t="n">
        <v>20.9262720815601</v>
      </c>
      <c r="M164" s="0" t="n">
        <v>0.104105277787591</v>
      </c>
      <c r="N164" s="0" t="n">
        <v>20.9263779454446</v>
      </c>
      <c r="O164" s="0" t="n">
        <v>0.0544326491539369</v>
      </c>
    </row>
    <row r="165" customFormat="false" ht="12.75" hidden="false" customHeight="false" outlineLevel="0" collapsed="false">
      <c r="A165" s="0" t="n">
        <v>1590</v>
      </c>
      <c r="B165" s="0" t="n">
        <v>20.9823746609544</v>
      </c>
      <c r="C165" s="0" t="n">
        <v>20.9047587766809</v>
      </c>
      <c r="D165" s="0" t="n">
        <v>0.0398611526927233</v>
      </c>
      <c r="E165" s="0" t="s">
        <v>92</v>
      </c>
      <c r="F165" s="0" t="n">
        <v>21.0257523049775</v>
      </c>
      <c r="G165" s="0" t="n">
        <v>0.102674642731252</v>
      </c>
      <c r="H165" s="0" t="n">
        <v>21.0171511139779</v>
      </c>
      <c r="I165" s="0" t="n">
        <v>0.102886931341875</v>
      </c>
      <c r="J165" s="0" t="n">
        <v>21.1948718481882</v>
      </c>
      <c r="K165" s="0" t="n">
        <v>0.103175687992187</v>
      </c>
      <c r="L165" s="0" t="n">
        <v>20.8937923604824</v>
      </c>
      <c r="M165" s="0" t="n">
        <v>0.104098753879203</v>
      </c>
      <c r="N165" s="0" t="n">
        <v>20.833952250705</v>
      </c>
      <c r="O165" s="0" t="n">
        <v>0.0543971834416512</v>
      </c>
    </row>
    <row r="166" customFormat="false" ht="12.75" hidden="false" customHeight="false" outlineLevel="0" collapsed="false">
      <c r="A166" s="0" t="n">
        <v>1600</v>
      </c>
      <c r="B166" s="0" t="n">
        <v>21.0493791396911</v>
      </c>
      <c r="C166" s="0" t="n">
        <v>21.0123944670467</v>
      </c>
      <c r="D166" s="0" t="n">
        <v>0.0397403986655515</v>
      </c>
      <c r="E166" s="0" t="s">
        <v>87</v>
      </c>
      <c r="F166" s="0" t="n">
        <v>20.7966227918111</v>
      </c>
      <c r="G166" s="0" t="n">
        <v>0.102627966556611</v>
      </c>
      <c r="H166" s="0" t="n">
        <v>21.1589623567963</v>
      </c>
      <c r="I166" s="0" t="n">
        <v>0.102915993353882</v>
      </c>
      <c r="J166" s="0" t="n">
        <v>21.1520482658257</v>
      </c>
      <c r="K166" s="0" t="n">
        <v>0.103166899467997</v>
      </c>
      <c r="L166" s="0" t="n">
        <v>20.8853802546565</v>
      </c>
      <c r="M166" s="0" t="n">
        <v>0.104097065801019</v>
      </c>
      <c r="N166" s="0" t="n">
        <v>20.9769870068732</v>
      </c>
      <c r="O166" s="0" t="n">
        <v>0.0544521256140339</v>
      </c>
    </row>
    <row r="167" customFormat="false" ht="12.75" hidden="false" customHeight="false" outlineLevel="0" collapsed="false">
      <c r="A167" s="0" t="n">
        <v>1610</v>
      </c>
      <c r="B167" s="0" t="n">
        <v>21.019599660909</v>
      </c>
      <c r="C167" s="0" t="n">
        <v>20.990098870338</v>
      </c>
      <c r="D167" s="0" t="n">
        <v>0.0396866479895074</v>
      </c>
      <c r="E167" s="0" t="s">
        <v>93</v>
      </c>
      <c r="F167" s="0" t="n">
        <v>20.8963077491622</v>
      </c>
      <c r="G167" s="0" t="n">
        <v>0.102648213221408</v>
      </c>
      <c r="H167" s="0" t="n">
        <v>21.1943130441487</v>
      </c>
      <c r="I167" s="0" t="n">
        <v>0.102923267075105</v>
      </c>
      <c r="J167" s="0" t="n">
        <v>21.0038789645122</v>
      </c>
      <c r="K167" s="0" t="n">
        <v>0.103136622649551</v>
      </c>
      <c r="L167" s="0" t="n">
        <v>21.0513604713723</v>
      </c>
      <c r="M167" s="0" t="n">
        <v>0.104130493985651</v>
      </c>
      <c r="N167" s="0" t="n">
        <v>20.9766234413829</v>
      </c>
      <c r="O167" s="0" t="n">
        <v>0.0544519855560986</v>
      </c>
    </row>
    <row r="168" customFormat="false" ht="12.75" hidden="false" customHeight="false" outlineLevel="0" collapsed="false">
      <c r="A168" s="0" t="n">
        <v>1620</v>
      </c>
      <c r="B168" s="0" t="n">
        <v>21.0091168881189</v>
      </c>
      <c r="C168" s="0" t="n">
        <v>21.0053913625223</v>
      </c>
      <c r="D168" s="0" t="n">
        <v>0.0397130475989814</v>
      </c>
      <c r="E168" s="0" t="s">
        <v>87</v>
      </c>
      <c r="F168" s="0" t="n">
        <v>20.7680053419762</v>
      </c>
      <c r="G168" s="0" t="n">
        <v>0.102622171317334</v>
      </c>
      <c r="H168" s="0" t="n">
        <v>21.0158328064741</v>
      </c>
      <c r="I168" s="0" t="n">
        <v>0.102886662053687</v>
      </c>
      <c r="J168" s="0" t="n">
        <v>21.1198225534972</v>
      </c>
      <c r="K168" s="0" t="n">
        <v>0.103160297133593</v>
      </c>
      <c r="L168" s="0" t="n">
        <v>20.9068397241254</v>
      </c>
      <c r="M168" s="0" t="n">
        <v>0.104101373416734</v>
      </c>
      <c r="N168" s="0" t="n">
        <v>21.0089828147618</v>
      </c>
      <c r="O168" s="0" t="n">
        <v>0.0544644595944085</v>
      </c>
    </row>
    <row r="169" customFormat="false" ht="12.75" hidden="false" customHeight="false" outlineLevel="0" collapsed="false">
      <c r="A169" s="0" t="n">
        <v>1630</v>
      </c>
      <c r="B169" s="0" t="n">
        <v>20.9910611021516</v>
      </c>
      <c r="C169" s="0" t="n">
        <v>20.9814321235312</v>
      </c>
      <c r="D169" s="0" t="n">
        <v>0.0414519763800246</v>
      </c>
      <c r="E169" s="0" t="s">
        <v>90</v>
      </c>
      <c r="F169" s="0" t="n">
        <v>20.886770215922</v>
      </c>
      <c r="G169" s="0" t="n">
        <v>0.102646272070898</v>
      </c>
      <c r="H169" s="0" t="n">
        <v>21.0131894625009</v>
      </c>
      <c r="I169" s="0" t="n">
        <v>0.102886122151566</v>
      </c>
      <c r="J169" s="0" t="n">
        <v>21.0119380576297</v>
      </c>
      <c r="K169" s="0" t="n">
        <v>0.103138264193934</v>
      </c>
      <c r="L169" s="0" t="n">
        <v>20.7344895384214</v>
      </c>
      <c r="M169" s="0" t="n">
        <v>0.104066897025033</v>
      </c>
      <c r="N169" s="0" t="n">
        <v>21.0158590124503</v>
      </c>
      <c r="O169" s="0" t="n">
        <v>0.0544671123709637</v>
      </c>
    </row>
    <row r="170" customFormat="false" ht="12.75" hidden="false" customHeight="false" outlineLevel="0" collapsed="false">
      <c r="A170" s="0" t="n">
        <v>1640</v>
      </c>
      <c r="B170" s="0" t="n">
        <v>20.979352661673</v>
      </c>
      <c r="C170" s="0" t="n">
        <v>20.9096341359448</v>
      </c>
      <c r="D170" s="0" t="n">
        <v>0.0374388812302879</v>
      </c>
      <c r="E170" s="0" t="s">
        <v>84</v>
      </c>
      <c r="F170" s="0" t="n">
        <v>20.8939951296214</v>
      </c>
      <c r="G170" s="0" t="n">
        <v>0.102647742461667</v>
      </c>
      <c r="H170" s="0" t="n">
        <v>21.0546688633959</v>
      </c>
      <c r="I170" s="0" t="n">
        <v>0.102894601806641</v>
      </c>
      <c r="J170" s="0" t="n">
        <v>21.0278759045981</v>
      </c>
      <c r="K170" s="0" t="n">
        <v>0.103141512326799</v>
      </c>
      <c r="L170" s="0" t="n">
        <v>20.7871687077414</v>
      </c>
      <c r="M170" s="0" t="n">
        <v>0.104077405727103</v>
      </c>
      <c r="N170" s="0" t="n">
        <v>20.8740351117666</v>
      </c>
      <c r="O170" s="0" t="n">
        <v>0.0544125476507696</v>
      </c>
    </row>
    <row r="171" customFormat="false" ht="12.75" hidden="false" customHeight="false" outlineLevel="0" collapsed="false">
      <c r="A171" s="0" t="n">
        <v>1650</v>
      </c>
      <c r="B171" s="0" t="n">
        <v>21.007052380163</v>
      </c>
      <c r="C171" s="0" t="n">
        <v>21.0037854883211</v>
      </c>
      <c r="D171" s="0" t="n">
        <v>0.0374566294120023</v>
      </c>
      <c r="E171" s="0" t="s">
        <v>84</v>
      </c>
      <c r="F171" s="0" t="n">
        <v>21.0741952096862</v>
      </c>
      <c r="G171" s="0" t="n">
        <v>0.102684573835294</v>
      </c>
      <c r="H171" s="0" t="n">
        <v>21.0290648222357</v>
      </c>
      <c r="I171" s="0" t="n">
        <v>0.102889365666709</v>
      </c>
      <c r="J171" s="0" t="n">
        <v>21.0093073389076</v>
      </c>
      <c r="K171" s="0" t="n">
        <v>0.103137728280492</v>
      </c>
      <c r="L171" s="0" t="n">
        <v>20.9360931680057</v>
      </c>
      <c r="M171" s="0" t="n">
        <v>0.104107252375324</v>
      </c>
      <c r="N171" s="0" t="n">
        <v>20.9938827950767</v>
      </c>
      <c r="O171" s="0" t="n">
        <v>0.0544586367329684</v>
      </c>
    </row>
    <row r="172" customFormat="false" ht="12.75" hidden="false" customHeight="false" outlineLevel="0" collapsed="false">
      <c r="A172" s="0" t="n">
        <v>1660</v>
      </c>
      <c r="B172" s="0" t="n">
        <v>21.015426914229</v>
      </c>
      <c r="C172" s="0" t="n">
        <v>21.0013490262643</v>
      </c>
      <c r="D172" s="0" t="n">
        <v>0.037453443987013</v>
      </c>
      <c r="E172" s="0" t="s">
        <v>84</v>
      </c>
      <c r="F172" s="0" t="n">
        <v>21.0217077338379</v>
      </c>
      <c r="G172" s="0" t="n">
        <v>0.102673814558761</v>
      </c>
      <c r="H172" s="0" t="n">
        <v>21.1675965942411</v>
      </c>
      <c r="I172" s="0" t="n">
        <v>0.1029177688525</v>
      </c>
      <c r="J172" s="0" t="n">
        <v>20.9950643722716</v>
      </c>
      <c r="K172" s="0" t="n">
        <v>0.103134827909857</v>
      </c>
      <c r="L172" s="0" t="n">
        <v>20.9656278099052</v>
      </c>
      <c r="M172" s="0" t="n">
        <v>0.104113195846941</v>
      </c>
      <c r="N172" s="0" t="n">
        <v>20.9606176937251</v>
      </c>
      <c r="O172" s="0" t="n">
        <v>0.0544458216404391</v>
      </c>
    </row>
    <row r="173" customFormat="false" ht="12.75" hidden="false" customHeight="false" outlineLevel="0" collapsed="false">
      <c r="A173" s="0" t="n">
        <v>1670</v>
      </c>
      <c r="B173" s="0" t="n">
        <v>21.0102053419567</v>
      </c>
      <c r="C173" s="0" t="n">
        <v>21.021873142477</v>
      </c>
      <c r="D173" s="0" t="n">
        <v>0.0374584269693167</v>
      </c>
      <c r="E173" s="0" t="s">
        <v>84</v>
      </c>
      <c r="F173" s="0" t="n">
        <v>21.0525038118511</v>
      </c>
      <c r="G173" s="0" t="n">
        <v>0.102680124253665</v>
      </c>
      <c r="H173" s="0" t="n">
        <v>21.0001702479717</v>
      </c>
      <c r="I173" s="0" t="n">
        <v>0.102883463931012</v>
      </c>
      <c r="J173" s="0" t="n">
        <v>21.2001673644747</v>
      </c>
      <c r="K173" s="0" t="n">
        <v>0.103176775954096</v>
      </c>
      <c r="L173" s="0" t="n">
        <v>20.9151769173275</v>
      </c>
      <c r="M173" s="0" t="n">
        <v>0.104103048108512</v>
      </c>
      <c r="N173" s="0" t="n">
        <v>20.9988627988958</v>
      </c>
      <c r="O173" s="0" t="n">
        <v>0.0544605567254582</v>
      </c>
    </row>
    <row r="174" customFormat="false" ht="12.75" hidden="false" customHeight="false" outlineLevel="0" collapsed="false">
      <c r="A174" s="0" t="n">
        <v>1680</v>
      </c>
      <c r="B174" s="0" t="n">
        <v>21.0128067867151</v>
      </c>
      <c r="C174" s="0" t="n">
        <v>20.9542695395657</v>
      </c>
      <c r="D174" s="0" t="n">
        <v>0.0374418827980119</v>
      </c>
      <c r="E174" s="0" t="s">
        <v>84</v>
      </c>
      <c r="F174" s="0" t="n">
        <v>21.0386456702055</v>
      </c>
      <c r="G174" s="0" t="n">
        <v>0.102677283815051</v>
      </c>
      <c r="H174" s="0" t="n">
        <v>20.9735259728183</v>
      </c>
      <c r="I174" s="0" t="n">
        <v>0.102878028712318</v>
      </c>
      <c r="J174" s="0" t="n">
        <v>21.0476949181466</v>
      </c>
      <c r="K174" s="0" t="n">
        <v>0.103145554733917</v>
      </c>
      <c r="L174" s="0" t="n">
        <v>21.0564700423829</v>
      </c>
      <c r="M174" s="0" t="n">
        <v>0.104131527073436</v>
      </c>
      <c r="N174" s="0" t="n">
        <v>20.8712856969345</v>
      </c>
      <c r="O174" s="0" t="n">
        <v>0.0544114929646583</v>
      </c>
    </row>
    <row r="175" customFormat="false" ht="12.75" hidden="false" customHeight="false" outlineLevel="0" collapsed="false">
      <c r="A175" s="0" t="n">
        <v>1690</v>
      </c>
      <c r="B175" s="0" t="n">
        <v>21.0104686450489</v>
      </c>
      <c r="C175" s="0" t="n">
        <v>20.9614051933296</v>
      </c>
      <c r="D175" s="0" t="n">
        <v>0.0399143026207585</v>
      </c>
      <c r="E175" s="0" t="s">
        <v>87</v>
      </c>
      <c r="F175" s="0" t="n">
        <v>20.6716002322217</v>
      </c>
      <c r="G175" s="0" t="n">
        <v>0.102602704916395</v>
      </c>
      <c r="H175" s="0" t="n">
        <v>21.1321661445183</v>
      </c>
      <c r="I175" s="0" t="n">
        <v>0.102910487541161</v>
      </c>
      <c r="J175" s="0" t="n">
        <v>20.9741028261541</v>
      </c>
      <c r="K175" s="0" t="n">
        <v>0.103130562828689</v>
      </c>
      <c r="L175" s="0" t="n">
        <v>20.9448076423576</v>
      </c>
      <c r="M175" s="0" t="n">
        <v>0.104109005216529</v>
      </c>
      <c r="N175" s="0" t="n">
        <v>20.9227538015725</v>
      </c>
      <c r="O175" s="0" t="n">
        <v>0.0544312559715575</v>
      </c>
    </row>
    <row r="176" customFormat="false" ht="12.75" hidden="false" customHeight="false" outlineLevel="0" collapsed="false">
      <c r="A176" s="0" t="n">
        <v>1700</v>
      </c>
      <c r="B176" s="0" t="n">
        <v>20.9890853823169</v>
      </c>
      <c r="C176" s="0" t="n">
        <v>20.9813776021934</v>
      </c>
      <c r="D176" s="0" t="n">
        <v>0.037448884844043</v>
      </c>
      <c r="E176" s="0" t="s">
        <v>84</v>
      </c>
      <c r="F176" s="0" t="n">
        <v>21.0887844395814</v>
      </c>
      <c r="G176" s="0" t="n">
        <v>0.102687569009784</v>
      </c>
      <c r="H176" s="0" t="n">
        <v>20.9309586049572</v>
      </c>
      <c r="I176" s="0" t="n">
        <v>0.102869359034274</v>
      </c>
      <c r="J176" s="0" t="n">
        <v>21.1080186432947</v>
      </c>
      <c r="K176" s="0" t="n">
        <v>0.103157881187264</v>
      </c>
      <c r="L176" s="0" t="n">
        <v>20.9940553045542</v>
      </c>
      <c r="M176" s="0" t="n">
        <v>0.104118924111473</v>
      </c>
      <c r="N176" s="0" t="n">
        <v>20.926589195607</v>
      </c>
      <c r="O176" s="0" t="n">
        <v>0.0544327303684253</v>
      </c>
    </row>
    <row r="177" customFormat="false" ht="12.75" hidden="false" customHeight="false" outlineLevel="0" collapsed="false">
      <c r="A177" s="0" t="n">
        <v>1710</v>
      </c>
      <c r="B177" s="0" t="n">
        <v>20.9968042969672</v>
      </c>
      <c r="C177" s="0" t="n">
        <v>20.9530409280622</v>
      </c>
      <c r="D177" s="0" t="n">
        <v>0.0374435647173089</v>
      </c>
      <c r="E177" s="0" t="s">
        <v>84</v>
      </c>
      <c r="F177" s="0" t="n">
        <v>21.0497068375089</v>
      </c>
      <c r="G177" s="0" t="n">
        <v>0.102679550826565</v>
      </c>
      <c r="H177" s="0" t="n">
        <v>21.0417435644672</v>
      </c>
      <c r="I177" s="0" t="n">
        <v>0.102891957762659</v>
      </c>
      <c r="J177" s="0" t="n">
        <v>21.0646192234267</v>
      </c>
      <c r="K177" s="0" t="n">
        <v>0.103149009607596</v>
      </c>
      <c r="L177" s="0" t="n">
        <v>20.8779409656364</v>
      </c>
      <c r="M177" s="0" t="n">
        <v>0.104095573484008</v>
      </c>
      <c r="N177" s="0" t="n">
        <v>20.8905444633193</v>
      </c>
      <c r="O177" s="0" t="n">
        <v>0.054418883193005</v>
      </c>
    </row>
    <row r="178" customFormat="false" ht="12.75" hidden="false" customHeight="false" outlineLevel="0" collapsed="false">
      <c r="A178" s="0" t="n">
        <v>1720</v>
      </c>
      <c r="B178" s="0" t="n">
        <v>20.99906994152</v>
      </c>
      <c r="C178" s="0" t="n">
        <v>20.96248712052</v>
      </c>
      <c r="D178" s="0" t="n">
        <v>0.0374517492959876</v>
      </c>
      <c r="E178" s="0" t="s">
        <v>84</v>
      </c>
      <c r="F178" s="0" t="n">
        <v>20.9464031541395</v>
      </c>
      <c r="G178" s="0" t="n">
        <v>0.102658422962248</v>
      </c>
      <c r="H178" s="0" t="n">
        <v>20.9995261976921</v>
      </c>
      <c r="I178" s="0" t="n">
        <v>0.10288333247192</v>
      </c>
      <c r="J178" s="0" t="n">
        <v>20.915913534429</v>
      </c>
      <c r="K178" s="0" t="n">
        <v>0.103118744362893</v>
      </c>
      <c r="L178" s="0" t="n">
        <v>20.9470690704459</v>
      </c>
      <c r="M178" s="0" t="n">
        <v>0.104109460197631</v>
      </c>
      <c r="N178" s="0" t="n">
        <v>20.9738407825811</v>
      </c>
      <c r="O178" s="0" t="n">
        <v>0.054450913648653</v>
      </c>
    </row>
    <row r="179" customFormat="false" ht="12.75" hidden="false" customHeight="false" outlineLevel="0" collapsed="false">
      <c r="A179" s="0" t="n">
        <v>1730</v>
      </c>
      <c r="B179" s="0" t="n">
        <v>20.999017700253</v>
      </c>
      <c r="C179" s="0" t="n">
        <v>20.9744740062793</v>
      </c>
      <c r="D179" s="0" t="n">
        <v>0.037453778266483</v>
      </c>
      <c r="E179" s="0" t="s">
        <v>84</v>
      </c>
      <c r="F179" s="0" t="n">
        <v>20.9791520747199</v>
      </c>
      <c r="G179" s="0" t="n">
        <v>0.102665110050953</v>
      </c>
      <c r="H179" s="0" t="n">
        <v>20.959073936518</v>
      </c>
      <c r="I179" s="0" t="n">
        <v>0.102875083379196</v>
      </c>
      <c r="J179" s="0" t="n">
        <v>20.9145592490984</v>
      </c>
      <c r="K179" s="0" t="n">
        <v>0.10311846967728</v>
      </c>
      <c r="L179" s="0" t="n">
        <v>21.0022319389707</v>
      </c>
      <c r="M179" s="0" t="n">
        <v>0.104120573117988</v>
      </c>
      <c r="N179" s="0" t="n">
        <v>20.9865890978462</v>
      </c>
      <c r="O179" s="0" t="n">
        <v>0.0544558254180564</v>
      </c>
    </row>
    <row r="180" customFormat="false" ht="12.75" hidden="false" customHeight="false" outlineLevel="0" collapsed="false">
      <c r="A180" s="0" t="n">
        <v>1740</v>
      </c>
      <c r="B180" s="0" t="n">
        <v>21.0095845074213</v>
      </c>
      <c r="C180" s="0" t="n">
        <v>21.0288696842781</v>
      </c>
      <c r="D180" s="0" t="n">
        <v>0.0374642494262472</v>
      </c>
      <c r="E180" s="0" t="s">
        <v>84</v>
      </c>
      <c r="F180" s="0" t="n">
        <v>20.941270447785</v>
      </c>
      <c r="G180" s="0" t="n">
        <v>0.102657375808888</v>
      </c>
      <c r="H180" s="0" t="n">
        <v>21.0852601190721</v>
      </c>
      <c r="I180" s="0" t="n">
        <v>0.102900865857819</v>
      </c>
      <c r="J180" s="0" t="n">
        <v>21.0376929969515</v>
      </c>
      <c r="K180" s="0" t="n">
        <v>0.103143514224763</v>
      </c>
      <c r="L180" s="0" t="n">
        <v>20.947193655821</v>
      </c>
      <c r="M180" s="0" t="n">
        <v>0.104109485264574</v>
      </c>
      <c r="N180" s="0" t="n">
        <v>21.0576421927868</v>
      </c>
      <c r="O180" s="0" t="n">
        <v>0.0544832478356369</v>
      </c>
    </row>
    <row r="181" customFormat="false" ht="12.75" hidden="false" customHeight="false" outlineLevel="0" collapsed="false">
      <c r="A181" s="0" t="n">
        <v>1750</v>
      </c>
      <c r="B181" s="0" t="n">
        <v>20.9941143670212</v>
      </c>
      <c r="C181" s="0" t="n">
        <v>20.9665665099284</v>
      </c>
      <c r="D181" s="0" t="n">
        <v>0.0374473238583393</v>
      </c>
      <c r="E181" s="0" t="s">
        <v>84</v>
      </c>
      <c r="F181" s="0" t="n">
        <v>21.0929224634274</v>
      </c>
      <c r="G181" s="0" t="n">
        <v>0.102688418909087</v>
      </c>
      <c r="H181" s="0" t="n">
        <v>20.9531578069652</v>
      </c>
      <c r="I181" s="0" t="n">
        <v>0.102873878230013</v>
      </c>
      <c r="J181" s="0" t="n">
        <v>21.0161138748423</v>
      </c>
      <c r="K181" s="0" t="n">
        <v>0.103139114997174</v>
      </c>
      <c r="L181" s="0" t="n">
        <v>20.9652502011783</v>
      </c>
      <c r="M181" s="0" t="n">
        <v>0.104113119807246</v>
      </c>
      <c r="N181" s="0" t="n">
        <v>20.9213795369962</v>
      </c>
      <c r="O181" s="0" t="n">
        <v>0.0544307277347184</v>
      </c>
    </row>
    <row r="182" customFormat="false" ht="12.75" hidden="false" customHeight="false" outlineLevel="0" collapsed="false">
      <c r="A182" s="0" t="n">
        <v>1760</v>
      </c>
      <c r="B182" s="0" t="n">
        <v>21.0148033741454</v>
      </c>
      <c r="C182" s="0" t="n">
        <v>20.9871035099525</v>
      </c>
      <c r="D182" s="0" t="n">
        <v>0.0488282554605681</v>
      </c>
      <c r="E182" s="0" t="s">
        <v>90</v>
      </c>
      <c r="F182" s="0" t="n">
        <v>21.0457290990099</v>
      </c>
      <c r="G182" s="0" t="n">
        <v>0.102678735448529</v>
      </c>
      <c r="H182" s="0" t="n">
        <v>20.9769214686254</v>
      </c>
      <c r="I182" s="0" t="n">
        <v>0.102878720998566</v>
      </c>
      <c r="J182" s="0" t="n">
        <v>20.8875024230878</v>
      </c>
      <c r="K182" s="0" t="n">
        <v>0.103112985396964</v>
      </c>
      <c r="L182" s="0" t="n">
        <v>20.8279059876756</v>
      </c>
      <c r="M182" s="0" t="n">
        <v>0.104085549755148</v>
      </c>
      <c r="N182" s="0" t="n">
        <v>21.1076845026634</v>
      </c>
      <c r="O182" s="0" t="n">
        <v>0.054502608607882</v>
      </c>
    </row>
    <row r="183" customFormat="false" ht="12.75" hidden="false" customHeight="false" outlineLevel="0" collapsed="false">
      <c r="A183" s="0" t="n">
        <v>1770</v>
      </c>
      <c r="B183" s="0" t="n">
        <v>20.985055378816</v>
      </c>
      <c r="C183" s="0" t="n">
        <v>20.9269435272821</v>
      </c>
      <c r="D183" s="0" t="n">
        <v>0.0374430149098707</v>
      </c>
      <c r="E183" s="0" t="s">
        <v>84</v>
      </c>
      <c r="F183" s="0" t="n">
        <v>20.8983972968935</v>
      </c>
      <c r="G183" s="0" t="n">
        <v>0.102648638615321</v>
      </c>
      <c r="H183" s="0" t="n">
        <v>20.9219427014739</v>
      </c>
      <c r="I183" s="0" t="n">
        <v>0.102867524935734</v>
      </c>
      <c r="J183" s="0" t="n">
        <v>20.99375696992</v>
      </c>
      <c r="K183" s="0" t="n">
        <v>0.103134561771077</v>
      </c>
      <c r="L183" s="0" t="n">
        <v>20.9689702642531</v>
      </c>
      <c r="M183" s="0" t="n">
        <v>0.104113868979801</v>
      </c>
      <c r="N183" s="0" t="n">
        <v>20.9062780385582</v>
      </c>
      <c r="O183" s="0" t="n">
        <v>0.0544249250015606</v>
      </c>
    </row>
    <row r="184" customFormat="false" ht="12.75" hidden="false" customHeight="false" outlineLevel="0" collapsed="false">
      <c r="A184" s="0" t="n">
        <v>1780</v>
      </c>
      <c r="B184" s="0" t="n">
        <v>20.9810277279781</v>
      </c>
      <c r="C184" s="0" t="n">
        <v>20.9283814896087</v>
      </c>
      <c r="D184" s="0" t="n">
        <v>0.0374439554853367</v>
      </c>
      <c r="E184" s="0" t="s">
        <v>84</v>
      </c>
      <c r="F184" s="0" t="n">
        <v>20.8976052178535</v>
      </c>
      <c r="G184" s="0" t="n">
        <v>0.102648477357637</v>
      </c>
      <c r="H184" s="0" t="n">
        <v>20.8836064032808</v>
      </c>
      <c r="I184" s="0" t="n">
        <v>0.102859734670118</v>
      </c>
      <c r="J184" s="0" t="n">
        <v>20.9095771714333</v>
      </c>
      <c r="K184" s="0" t="n">
        <v>0.103117459324249</v>
      </c>
      <c r="L184" s="0" t="n">
        <v>21.0714978603819</v>
      </c>
      <c r="M184" s="0" t="n">
        <v>0.10413456689342</v>
      </c>
      <c r="N184" s="0" t="n">
        <v>20.915712723129</v>
      </c>
      <c r="O184" s="0" t="n">
        <v>0.054428549849472</v>
      </c>
    </row>
    <row r="185" customFormat="false" ht="12.75" hidden="false" customHeight="false" outlineLevel="0" collapsed="false">
      <c r="A185" s="0" t="n">
        <v>1790</v>
      </c>
      <c r="B185" s="0" t="n">
        <v>20.9862656524548</v>
      </c>
      <c r="C185" s="0" t="n">
        <v>20.9723224565037</v>
      </c>
      <c r="D185" s="0" t="n">
        <v>0.0374510119865904</v>
      </c>
      <c r="E185" s="0" t="s">
        <v>84</v>
      </c>
      <c r="F185" s="0" t="n">
        <v>20.9223405209748</v>
      </c>
      <c r="G185" s="0" t="n">
        <v>0.102653515930413</v>
      </c>
      <c r="H185" s="0" t="n">
        <v>21.0996703412781</v>
      </c>
      <c r="I185" s="0" t="n">
        <v>0.102903819601172</v>
      </c>
      <c r="J185" s="0" t="n">
        <v>21.022491848212</v>
      </c>
      <c r="K185" s="0" t="n">
        <v>0.103140414792205</v>
      </c>
      <c r="L185" s="0" t="n">
        <v>20.8966296293721</v>
      </c>
      <c r="M185" s="0" t="n">
        <v>0.104099323388133</v>
      </c>
      <c r="N185" s="0" t="n">
        <v>20.9574590683139</v>
      </c>
      <c r="O185" s="0" t="n">
        <v>0.0544446057070859</v>
      </c>
    </row>
    <row r="186" customFormat="false" ht="12.75" hidden="false" customHeight="false" outlineLevel="0" collapsed="false">
      <c r="A186" s="0" t="n">
        <v>1800</v>
      </c>
      <c r="B186" s="0" t="n">
        <v>21.0013866116701</v>
      </c>
      <c r="C186" s="0" t="n">
        <v>21.000936966298</v>
      </c>
      <c r="D186" s="0" t="n">
        <v>0.0374555690544675</v>
      </c>
      <c r="E186" s="0" t="s">
        <v>84</v>
      </c>
      <c r="F186" s="0" t="n">
        <v>20.9706454080292</v>
      </c>
      <c r="G186" s="0" t="n">
        <v>0.102663372089705</v>
      </c>
      <c r="H186" s="0" t="n">
        <v>21.0507473522101</v>
      </c>
      <c r="I186" s="0" t="n">
        <v>0.102893799444313</v>
      </c>
      <c r="J186" s="0" t="n">
        <v>21.0396724123619</v>
      </c>
      <c r="K186" s="0" t="n">
        <v>0.103143917974932</v>
      </c>
      <c r="L186" s="0" t="n">
        <v>21.0009040745549</v>
      </c>
      <c r="M186" s="0" t="n">
        <v>0.104120305281672</v>
      </c>
      <c r="N186" s="0" t="n">
        <v>20.9847201628495</v>
      </c>
      <c r="O186" s="0" t="n">
        <v>0.0544551051813611</v>
      </c>
    </row>
    <row r="187" customFormat="false" ht="12.75" hidden="false" customHeight="false" outlineLevel="0" collapsed="false">
      <c r="A187" s="0" t="n">
        <v>1810</v>
      </c>
      <c r="B187" s="0" t="n">
        <v>21.0206820242959</v>
      </c>
      <c r="C187" s="0" t="n">
        <v>21.002138999485</v>
      </c>
      <c r="D187" s="0" t="n">
        <v>0.0374564078175275</v>
      </c>
      <c r="E187" s="0" t="s">
        <v>84</v>
      </c>
      <c r="F187" s="0" t="n">
        <v>21.0938148193038</v>
      </c>
      <c r="G187" s="0" t="n">
        <v>0.102688602208965</v>
      </c>
      <c r="H187" s="0" t="n">
        <v>20.9159316124545</v>
      </c>
      <c r="I187" s="0" t="n">
        <v>0.102866302525253</v>
      </c>
      <c r="J187" s="0" t="n">
        <v>20.9459077052548</v>
      </c>
      <c r="K187" s="0" t="n">
        <v>0.103124832361546</v>
      </c>
      <c r="L187" s="0" t="n">
        <v>21.0866798619083</v>
      </c>
      <c r="M187" s="0" t="n">
        <v>0.104137640013583</v>
      </c>
      <c r="N187" s="0" t="n">
        <v>20.9930789964672</v>
      </c>
      <c r="O187" s="0" t="n">
        <v>0.0544583268724987</v>
      </c>
    </row>
    <row r="188" customFormat="false" ht="12.75" hidden="false" customHeight="false" outlineLevel="0" collapsed="false">
      <c r="A188" s="0" t="n">
        <v>1820</v>
      </c>
      <c r="B188" s="0" t="n">
        <v>21.0155702014439</v>
      </c>
      <c r="C188" s="0" t="n">
        <v>20.9967651134683</v>
      </c>
      <c r="D188" s="0" t="n">
        <v>0.0397753299525351</v>
      </c>
      <c r="E188" s="0" t="s">
        <v>86</v>
      </c>
      <c r="F188" s="0" t="n">
        <v>20.9303096167154</v>
      </c>
      <c r="G188" s="0" t="n">
        <v>0.102655140449232</v>
      </c>
      <c r="H188" s="0" t="n">
        <v>21.2530574942856</v>
      </c>
      <c r="I188" s="0" t="n">
        <v>0.102935379985967</v>
      </c>
      <c r="J188" s="0" t="n">
        <v>21.1333762784578</v>
      </c>
      <c r="K188" s="0" t="n">
        <v>0.103163072816424</v>
      </c>
      <c r="L188" s="0" t="n">
        <v>21.0728839833548</v>
      </c>
      <c r="M188" s="0" t="n">
        <v>0.104134847382497</v>
      </c>
      <c r="N188" s="0" t="n">
        <v>20.9462795059997</v>
      </c>
      <c r="O188" s="0" t="n">
        <v>0.0544403033160494</v>
      </c>
    </row>
    <row r="189" customFormat="false" ht="12.75" hidden="false" customHeight="false" outlineLevel="0" collapsed="false">
      <c r="A189" s="0" t="n">
        <v>1830</v>
      </c>
      <c r="B189" s="0" t="n">
        <v>21.0221227564467</v>
      </c>
      <c r="C189" s="0" t="n">
        <v>21.0123179462989</v>
      </c>
      <c r="D189" s="0" t="n">
        <v>0.0374586031867151</v>
      </c>
      <c r="E189" s="0" t="s">
        <v>84</v>
      </c>
      <c r="F189" s="0" t="n">
        <v>21.0196624234798</v>
      </c>
      <c r="G189" s="0" t="n">
        <v>0.102673395816039</v>
      </c>
      <c r="H189" s="0" t="n">
        <v>21.0804032708881</v>
      </c>
      <c r="I189" s="0" t="n">
        <v>0.102899870758244</v>
      </c>
      <c r="J189" s="0" t="n">
        <v>21.0356917478249</v>
      </c>
      <c r="K189" s="0" t="n">
        <v>0.103143106058086</v>
      </c>
      <c r="L189" s="0" t="n">
        <v>20.924413323575</v>
      </c>
      <c r="M189" s="0" t="n">
        <v>0.104104904173318</v>
      </c>
      <c r="N189" s="0" t="n">
        <v>21.0087195079157</v>
      </c>
      <c r="O189" s="0" t="n">
        <v>0.0544643580276338</v>
      </c>
    </row>
    <row r="190" customFormat="false" ht="12.75" hidden="false" customHeight="false" outlineLevel="0" collapsed="false">
      <c r="A190" s="0" t="n">
        <v>1840</v>
      </c>
      <c r="B190" s="0" t="n">
        <v>21.0081232837978</v>
      </c>
      <c r="C190" s="0" t="n">
        <v>20.9971060705267</v>
      </c>
      <c r="D190" s="0" t="n">
        <v>0.0374560110755198</v>
      </c>
      <c r="E190" s="0" t="s">
        <v>84</v>
      </c>
      <c r="F190" s="0" t="n">
        <v>21.1129755248056</v>
      </c>
      <c r="G190" s="0" t="n">
        <v>0.102692539824035</v>
      </c>
      <c r="H190" s="0" t="n">
        <v>20.9963840006173</v>
      </c>
      <c r="I190" s="0" t="n">
        <v>0.102882691163778</v>
      </c>
      <c r="J190" s="0" t="n">
        <v>20.9912674532245</v>
      </c>
      <c r="K190" s="0" t="n">
        <v>0.10313405504145</v>
      </c>
      <c r="L190" s="0" t="n">
        <v>20.9019667443827</v>
      </c>
      <c r="M190" s="0" t="n">
        <v>0.104100394878133</v>
      </c>
      <c r="N190" s="0" t="n">
        <v>20.9923877799415</v>
      </c>
      <c r="O190" s="0" t="n">
        <v>0.0544580604199547</v>
      </c>
    </row>
    <row r="191" customFormat="false" ht="12.75" hidden="false" customHeight="false" outlineLevel="0" collapsed="false">
      <c r="A191" s="0" t="n">
        <v>1850</v>
      </c>
      <c r="B191" s="0" t="n">
        <v>20.9879826965586</v>
      </c>
      <c r="C191" s="0" t="n">
        <v>21.1390540466039</v>
      </c>
      <c r="D191" s="0" t="n">
        <v>0.0482305485934917</v>
      </c>
      <c r="E191" s="0" t="s">
        <v>83</v>
      </c>
      <c r="F191" s="0" t="n">
        <v>21.2224691702439</v>
      </c>
      <c r="G191" s="0" t="n">
        <v>0.102715106959405</v>
      </c>
      <c r="H191" s="0" t="n">
        <v>21.1095225970304</v>
      </c>
      <c r="I191" s="0" t="n">
        <v>0.102905840185456</v>
      </c>
      <c r="J191" s="0" t="n">
        <v>21.2205597376631</v>
      </c>
      <c r="K191" s="0" t="n">
        <v>0.103180967991097</v>
      </c>
      <c r="L191" s="0" t="n">
        <v>21.1222268728174</v>
      </c>
      <c r="M191" s="0" t="n">
        <v>0.104144843694092</v>
      </c>
      <c r="N191" s="0" t="n">
        <v>20.9333165796916</v>
      </c>
      <c r="O191" s="0" t="n">
        <v>0.0544353170563522</v>
      </c>
    </row>
    <row r="192" customFormat="false" ht="12.75" hidden="false" customHeight="false" outlineLevel="0" collapsed="false">
      <c r="A192" s="0" t="n">
        <v>1860</v>
      </c>
      <c r="B192" s="0" t="n">
        <v>21.0114793855879</v>
      </c>
      <c r="C192" s="0" t="n">
        <v>20.9850670203126</v>
      </c>
      <c r="D192" s="0" t="n">
        <v>0.0459487425114596</v>
      </c>
      <c r="E192" s="0" t="s">
        <v>95</v>
      </c>
      <c r="F192" s="0" t="n">
        <v>20.981635561965</v>
      </c>
      <c r="G192" s="0" t="n">
        <v>0.102665617569151</v>
      </c>
      <c r="H192" s="0" t="n">
        <v>20.9449728808491</v>
      </c>
      <c r="I192" s="0" t="n">
        <v>0.102872211451779</v>
      </c>
      <c r="J192" s="0" t="n">
        <v>21.0930273087196</v>
      </c>
      <c r="K192" s="0" t="n">
        <v>0.103154814725472</v>
      </c>
      <c r="L192" s="0" t="n">
        <v>21.0678525977634</v>
      </c>
      <c r="M192" s="0" t="n">
        <v>0.104133829340331</v>
      </c>
      <c r="N192" s="0" t="n">
        <v>20.8530410559654</v>
      </c>
      <c r="O192" s="0" t="n">
        <v>0.0544044972523575</v>
      </c>
    </row>
    <row r="193" customFormat="false" ht="12.75" hidden="false" customHeight="false" outlineLevel="0" collapsed="false">
      <c r="A193" s="0" t="n">
        <v>1870</v>
      </c>
      <c r="B193" s="0" t="n">
        <v>21.0215471288253</v>
      </c>
      <c r="C193" s="0" t="n">
        <v>20.9513945640069</v>
      </c>
      <c r="D193" s="0" t="n">
        <v>0.0374460465764252</v>
      </c>
      <c r="E193" s="0" t="s">
        <v>84</v>
      </c>
      <c r="F193" s="0" t="n">
        <v>20.9591486149237</v>
      </c>
      <c r="G193" s="0" t="n">
        <v>0.102661024301643</v>
      </c>
      <c r="H193" s="0" t="n">
        <v>20.9810819572116</v>
      </c>
      <c r="I193" s="0" t="n">
        <v>0.102879569400806</v>
      </c>
      <c r="J193" s="0" t="n">
        <v>20.8990972447145</v>
      </c>
      <c r="K193" s="0" t="n">
        <v>0.103115334774436</v>
      </c>
      <c r="L193" s="0" t="n">
        <v>21.0812947344796</v>
      </c>
      <c r="M193" s="0" t="n">
        <v>0.104136549720461</v>
      </c>
      <c r="N193" s="0" t="n">
        <v>20.9199886578103</v>
      </c>
      <c r="O193" s="0" t="n">
        <v>0.0544301931417013</v>
      </c>
    </row>
    <row r="194" customFormat="false" ht="12.75" hidden="false" customHeight="false" outlineLevel="0" collapsed="false">
      <c r="A194" s="0" t="n">
        <v>1880</v>
      </c>
      <c r="B194" s="0" t="n">
        <v>21.0170371797981</v>
      </c>
      <c r="C194" s="0" t="n">
        <v>21.0041230135443</v>
      </c>
      <c r="D194" s="0" t="n">
        <v>0.0374537232482883</v>
      </c>
      <c r="E194" s="0" t="s">
        <v>84</v>
      </c>
      <c r="F194" s="0" t="n">
        <v>21.0673867246971</v>
      </c>
      <c r="G194" s="0" t="n">
        <v>0.102683176730212</v>
      </c>
      <c r="H194" s="0" t="n">
        <v>21.0101150105493</v>
      </c>
      <c r="I194" s="0" t="n">
        <v>0.102885494277651</v>
      </c>
      <c r="J194" s="0" t="n">
        <v>21.1091868879697</v>
      </c>
      <c r="K194" s="0" t="n">
        <v>0.103158120238163</v>
      </c>
      <c r="L194" s="0" t="n">
        <v>20.9816284399768</v>
      </c>
      <c r="M194" s="0" t="n">
        <v>0.104116419127788</v>
      </c>
      <c r="N194" s="0" t="n">
        <v>20.9615426639432</v>
      </c>
      <c r="O194" s="0" t="n">
        <v>0.0544461777432752</v>
      </c>
    </row>
    <row r="195" customFormat="false" ht="12.75" hidden="false" customHeight="false" outlineLevel="0" collapsed="false">
      <c r="A195" s="0" t="n">
        <v>1890</v>
      </c>
      <c r="B195" s="0" t="n">
        <v>20.9831499105731</v>
      </c>
      <c r="C195" s="0" t="n">
        <v>21.0171369566096</v>
      </c>
      <c r="D195" s="0" t="n">
        <v>0.0374623863426542</v>
      </c>
      <c r="E195" s="0" t="s">
        <v>84</v>
      </c>
      <c r="F195" s="0" t="n">
        <v>20.9703771481755</v>
      </c>
      <c r="G195" s="0" t="n">
        <v>0.10266331729365</v>
      </c>
      <c r="H195" s="0" t="n">
        <v>20.9913537067974</v>
      </c>
      <c r="I195" s="0" t="n">
        <v>0.102881664695143</v>
      </c>
      <c r="J195" s="0" t="n">
        <v>21.0553760204806</v>
      </c>
      <c r="K195" s="0" t="n">
        <v>0.103147122399822</v>
      </c>
      <c r="L195" s="0" t="n">
        <v>20.9446992478232</v>
      </c>
      <c r="M195" s="0" t="n">
        <v>0.104108983409607</v>
      </c>
      <c r="N195" s="0" t="n">
        <v>21.0467025190282</v>
      </c>
      <c r="O195" s="0" t="n">
        <v>0.0544790206127503</v>
      </c>
    </row>
    <row r="196" customFormat="false" ht="12.75" hidden="false" customHeight="false" outlineLevel="0" collapsed="false">
      <c r="A196" s="0" t="n">
        <v>1900</v>
      </c>
      <c r="B196" s="0" t="n">
        <v>20.9873967310538</v>
      </c>
      <c r="C196" s="0" t="n">
        <v>20.9924541528647</v>
      </c>
      <c r="D196" s="0" t="n">
        <v>0.037453094163029</v>
      </c>
      <c r="E196" s="0" t="s">
        <v>84</v>
      </c>
      <c r="F196" s="0" t="n">
        <v>20.876905147835</v>
      </c>
      <c r="G196" s="0" t="n">
        <v>0.102644265151794</v>
      </c>
      <c r="H196" s="0" t="n">
        <v>21.09595831339</v>
      </c>
      <c r="I196" s="0" t="n">
        <v>0.10290305854133</v>
      </c>
      <c r="J196" s="0" t="n">
        <v>21.1007454264388</v>
      </c>
      <c r="K196" s="0" t="n">
        <v>0.103156393197666</v>
      </c>
      <c r="L196" s="0" t="n">
        <v>20.9981600133516</v>
      </c>
      <c r="M196" s="0" t="n">
        <v>0.104119751843473</v>
      </c>
      <c r="N196" s="0" t="n">
        <v>20.964260825982</v>
      </c>
      <c r="O196" s="0" t="n">
        <v>0.0544472242816822</v>
      </c>
    </row>
    <row r="197" customFormat="false" ht="12.75" hidden="false" customHeight="false" outlineLevel="0" collapsed="false">
      <c r="A197" s="0" t="n">
        <v>1910</v>
      </c>
      <c r="B197" s="0" t="n">
        <v>21.0062399815654</v>
      </c>
      <c r="C197" s="0" t="n">
        <v>20.9984883436186</v>
      </c>
      <c r="D197" s="0" t="n">
        <v>0.0411157139629906</v>
      </c>
      <c r="E197" s="0" t="s">
        <v>93</v>
      </c>
      <c r="F197" s="0" t="n">
        <v>20.8237087268461</v>
      </c>
      <c r="G197" s="0" t="n">
        <v>0.102633458702026</v>
      </c>
      <c r="H197" s="0" t="n">
        <v>21.144620208635</v>
      </c>
      <c r="I197" s="0" t="n">
        <v>0.102913045644211</v>
      </c>
      <c r="J197" s="0" t="n">
        <v>20.8975749021824</v>
      </c>
      <c r="K197" s="0" t="n">
        <v>0.103115026241534</v>
      </c>
      <c r="L197" s="0" t="n">
        <v>21.0633310838559</v>
      </c>
      <c r="M197" s="0" t="n">
        <v>0.104132914663655</v>
      </c>
      <c r="N197" s="0" t="n">
        <v>21.0129959062232</v>
      </c>
      <c r="O197" s="0" t="n">
        <v>0.0544660077199986</v>
      </c>
    </row>
    <row r="198" customFormat="false" ht="12.75" hidden="false" customHeight="false" outlineLevel="0" collapsed="false">
      <c r="A198" s="0" t="n">
        <v>1920</v>
      </c>
      <c r="B198" s="0" t="n">
        <v>21.0056803659231</v>
      </c>
      <c r="C198" s="0" t="n">
        <v>21.0039120766707</v>
      </c>
      <c r="D198" s="0" t="n">
        <v>0.0404501375968288</v>
      </c>
      <c r="E198" s="0" t="s">
        <v>93</v>
      </c>
      <c r="F198" s="0" t="n">
        <v>21.1771741379492</v>
      </c>
      <c r="G198" s="0" t="n">
        <v>0.102705757893455</v>
      </c>
      <c r="H198" s="0" t="n">
        <v>20.8470650767317</v>
      </c>
      <c r="I198" s="0" t="n">
        <v>0.102852321910171</v>
      </c>
      <c r="J198" s="0" t="n">
        <v>20.9994707329941</v>
      </c>
      <c r="K198" s="0" t="n">
        <v>0.103135724998983</v>
      </c>
      <c r="L198" s="0" t="n">
        <v>20.9599055919858</v>
      </c>
      <c r="M198" s="0" t="n">
        <v>0.104112043695362</v>
      </c>
      <c r="N198" s="0" t="n">
        <v>21.0159954120103</v>
      </c>
      <c r="O198" s="0" t="n">
        <v>0.0544671650001874</v>
      </c>
    </row>
    <row r="199" customFormat="false" ht="12.75" hidden="false" customHeight="false" outlineLevel="0" collapsed="false">
      <c r="A199" s="0" t="n">
        <v>1930</v>
      </c>
      <c r="B199" s="0" t="n">
        <v>20.9686425090625</v>
      </c>
      <c r="C199" s="0" t="n">
        <v>20.9305119559499</v>
      </c>
      <c r="D199" s="0" t="n">
        <v>0.0425193274017227</v>
      </c>
      <c r="E199" s="0" t="s">
        <v>98</v>
      </c>
      <c r="F199" s="0" t="n">
        <v>20.8932058492137</v>
      </c>
      <c r="G199" s="0" t="n">
        <v>0.102647581806186</v>
      </c>
      <c r="H199" s="0" t="n">
        <v>21.1066988029635</v>
      </c>
      <c r="I199" s="0" t="n">
        <v>0.102905260965409</v>
      </c>
      <c r="J199" s="0" t="n">
        <v>20.7859471093523</v>
      </c>
      <c r="K199" s="0" t="n">
        <v>0.103092461398653</v>
      </c>
      <c r="L199" s="0" t="n">
        <v>21.1933292620659</v>
      </c>
      <c r="M199" s="0" t="n">
        <v>0.104159287656984</v>
      </c>
      <c r="N199" s="0" t="n">
        <v>20.9309928020717</v>
      </c>
      <c r="O199" s="0" t="n">
        <v>0.0544344234807385</v>
      </c>
    </row>
    <row r="200" customFormat="false" ht="12.75" hidden="false" customHeight="false" outlineLevel="0" collapsed="false">
      <c r="A200" s="0" t="n">
        <v>1940</v>
      </c>
      <c r="B200" s="0" t="n">
        <v>21.0175684066176</v>
      </c>
      <c r="C200" s="0" t="n">
        <v>21.0857389274189</v>
      </c>
      <c r="D200" s="0" t="n">
        <v>0.0374690062121884</v>
      </c>
      <c r="E200" s="0" t="s">
        <v>84</v>
      </c>
      <c r="F200" s="0" t="n">
        <v>21.0160107722479</v>
      </c>
      <c r="G200" s="0" t="n">
        <v>0.102672648299239</v>
      </c>
      <c r="H200" s="0" t="n">
        <v>21.1731866713374</v>
      </c>
      <c r="I200" s="0" t="n">
        <v>0.102918918736155</v>
      </c>
      <c r="J200" s="0" t="n">
        <v>21.0903422489031</v>
      </c>
      <c r="K200" s="0" t="n">
        <v>0.103154265719726</v>
      </c>
      <c r="L200" s="0" t="n">
        <v>21.1431302277768</v>
      </c>
      <c r="M200" s="0" t="n">
        <v>0.104149085237599</v>
      </c>
      <c r="N200" s="0" t="n">
        <v>21.0638750386428</v>
      </c>
      <c r="O200" s="0" t="n">
        <v>0.0544856571185808</v>
      </c>
    </row>
    <row r="201" customFormat="false" ht="12.75" hidden="false" customHeight="false" outlineLevel="0" collapsed="false">
      <c r="A201" s="0" t="n">
        <v>1950</v>
      </c>
      <c r="B201" s="0" t="n">
        <v>21.0231465162804</v>
      </c>
      <c r="C201" s="0" t="n">
        <v>20.9179696696509</v>
      </c>
      <c r="D201" s="0" t="n">
        <v>0.0374473424906987</v>
      </c>
      <c r="E201" s="0" t="s">
        <v>84</v>
      </c>
      <c r="F201" s="0" t="n">
        <v>20.892797895018</v>
      </c>
      <c r="G201" s="0" t="n">
        <v>0.102647498770706</v>
      </c>
      <c r="H201" s="0" t="n">
        <v>20.7937387485783</v>
      </c>
      <c r="I201" s="0" t="n">
        <v>0.102841526491705</v>
      </c>
      <c r="J201" s="0" t="n">
        <v>20.8686404746763</v>
      </c>
      <c r="K201" s="0" t="n">
        <v>0.103109166203889</v>
      </c>
      <c r="L201" s="0" t="n">
        <v>20.9621704284583</v>
      </c>
      <c r="M201" s="0" t="n">
        <v>0.104112499677377</v>
      </c>
      <c r="N201" s="0" t="n">
        <v>20.9615378596609</v>
      </c>
      <c r="O201" s="0" t="n">
        <v>0.0544461758936475</v>
      </c>
    </row>
    <row r="202" customFormat="false" ht="12.75" hidden="false" customHeight="false" outlineLevel="0" collapsed="false">
      <c r="A202" s="0" t="n">
        <v>1960</v>
      </c>
      <c r="B202" s="0" t="n">
        <v>21.0308198311427</v>
      </c>
      <c r="C202" s="0" t="n">
        <v>21.014424909184</v>
      </c>
      <c r="D202" s="0" t="n">
        <v>0.0374581915679883</v>
      </c>
      <c r="E202" s="0" t="s">
        <v>84</v>
      </c>
      <c r="F202" s="0" t="n">
        <v>20.9324738237572</v>
      </c>
      <c r="G202" s="0" t="n">
        <v>0.10265558173028</v>
      </c>
      <c r="H202" s="0" t="n">
        <v>21.0013731818107</v>
      </c>
      <c r="I202" s="0" t="n">
        <v>0.102883709475901</v>
      </c>
      <c r="J202" s="0" t="n">
        <v>21.0369966371372</v>
      </c>
      <c r="K202" s="0" t="n">
        <v>0.10314337219381</v>
      </c>
      <c r="L202" s="0" t="n">
        <v>21.1310372056784</v>
      </c>
      <c r="M202" s="0" t="n">
        <v>0.104146630926726</v>
      </c>
      <c r="N202" s="0" t="n">
        <v>21.0029662183884</v>
      </c>
      <c r="O202" s="0" t="n">
        <v>0.0544621390506356</v>
      </c>
    </row>
    <row r="203" customFormat="false" ht="12.75" hidden="false" customHeight="false" outlineLevel="0" collapsed="false">
      <c r="A203" s="0" t="n">
        <v>1970</v>
      </c>
      <c r="B203" s="0" t="n">
        <v>20.9846327321582</v>
      </c>
      <c r="C203" s="0" t="n">
        <v>20.9758169657481</v>
      </c>
      <c r="D203" s="0" t="n">
        <v>0.0374531029834096</v>
      </c>
      <c r="E203" s="0" t="s">
        <v>84</v>
      </c>
      <c r="F203" s="0" t="n">
        <v>21.092839045395</v>
      </c>
      <c r="G203" s="0" t="n">
        <v>0.10268840177447</v>
      </c>
      <c r="H203" s="0" t="n">
        <v>21.0108415523247</v>
      </c>
      <c r="I203" s="0" t="n">
        <v>0.102885642646274</v>
      </c>
      <c r="J203" s="0" t="n">
        <v>20.8827923685727</v>
      </c>
      <c r="K203" s="0" t="n">
        <v>0.103112031388723</v>
      </c>
      <c r="L203" s="0" t="n">
        <v>20.9078621081996</v>
      </c>
      <c r="M203" s="0" t="n">
        <v>0.104101578748526</v>
      </c>
      <c r="N203" s="0" t="n">
        <v>20.9776367052022</v>
      </c>
      <c r="O203" s="0" t="n">
        <v>0.0544523759053308</v>
      </c>
    </row>
    <row r="204" customFormat="false" ht="12.75" hidden="false" customHeight="false" outlineLevel="0" collapsed="false">
      <c r="A204" s="0" t="n">
        <v>1980</v>
      </c>
      <c r="B204" s="0" t="n">
        <v>20.9857336095443</v>
      </c>
      <c r="C204" s="0" t="n">
        <v>21.0207417430059</v>
      </c>
      <c r="D204" s="0" t="n">
        <v>0.0374572926052633</v>
      </c>
      <c r="E204" s="0" t="s">
        <v>84</v>
      </c>
      <c r="F204" s="0" t="n">
        <v>20.9880477761856</v>
      </c>
      <c r="G204" s="0" t="n">
        <v>0.102666928216712</v>
      </c>
      <c r="H204" s="0" t="n">
        <v>21.0842274481424</v>
      </c>
      <c r="I204" s="0" t="n">
        <v>0.102900654259752</v>
      </c>
      <c r="J204" s="0" t="n">
        <v>21.0019183970028</v>
      </c>
      <c r="K204" s="0" t="n">
        <v>0.103136223395829</v>
      </c>
      <c r="L204" s="0" t="n">
        <v>21.1291831296209</v>
      </c>
      <c r="M204" s="0" t="n">
        <v>0.104146254756112</v>
      </c>
      <c r="N204" s="0" t="n">
        <v>20.9877589305985</v>
      </c>
      <c r="O204" s="0" t="n">
        <v>0.0544562762675609</v>
      </c>
    </row>
    <row r="205" customFormat="false" ht="12.75" hidden="false" customHeight="false" outlineLevel="0" collapsed="false">
      <c r="A205" s="0" t="n">
        <v>1990</v>
      </c>
      <c r="B205" s="0" t="n">
        <v>21.0076789172655</v>
      </c>
      <c r="C205" s="0" t="n">
        <v>21.0398036754059</v>
      </c>
      <c r="D205" s="0" t="n">
        <v>0.0374582845886491</v>
      </c>
      <c r="E205" s="0" t="s">
        <v>84</v>
      </c>
      <c r="F205" s="0" t="n">
        <v>20.9423537310625</v>
      </c>
      <c r="G205" s="0" t="n">
        <v>0.102657596795351</v>
      </c>
      <c r="H205" s="0" t="n">
        <v>21.1126404059328</v>
      </c>
      <c r="I205" s="0" t="n">
        <v>0.1029064798004</v>
      </c>
      <c r="J205" s="0" t="n">
        <v>21.1316161317174</v>
      </c>
      <c r="K205" s="0" t="n">
        <v>0.10316271225757</v>
      </c>
      <c r="L205" s="0" t="n">
        <v>21.1791239468828</v>
      </c>
      <c r="M205" s="0" t="n">
        <v>0.104156398224773</v>
      </c>
      <c r="N205" s="0" t="n">
        <v>20.9831657138481</v>
      </c>
      <c r="O205" s="0" t="n">
        <v>0.0544545061806166</v>
      </c>
    </row>
    <row r="206" customFormat="false" ht="12.75" hidden="false" customHeight="false" outlineLevel="0" collapsed="false">
      <c r="A206" s="0" t="n">
        <v>2000</v>
      </c>
      <c r="B206" s="0" t="n">
        <v>20.9974937629229</v>
      </c>
      <c r="C206" s="0" t="n">
        <v>20.941872261661</v>
      </c>
      <c r="D206" s="0" t="n">
        <v>0.0374428333014205</v>
      </c>
      <c r="E206" s="0" t="s">
        <v>84</v>
      </c>
      <c r="F206" s="0" t="n">
        <v>21.0423057721676</v>
      </c>
      <c r="G206" s="0" t="n">
        <v>0.102678033834942</v>
      </c>
      <c r="H206" s="0" t="n">
        <v>20.8577581108907</v>
      </c>
      <c r="I206" s="0" t="n">
        <v>0.102854489806777</v>
      </c>
      <c r="J206" s="0" t="n">
        <v>20.9900749940131</v>
      </c>
      <c r="K206" s="0" t="n">
        <v>0.103133812342288</v>
      </c>
      <c r="L206" s="0" t="n">
        <v>21.058069761894</v>
      </c>
      <c r="M206" s="0" t="n">
        <v>0.104131850565025</v>
      </c>
      <c r="N206" s="0" t="n">
        <v>20.8920513769558</v>
      </c>
      <c r="O206" s="0" t="n">
        <v>0.0544194616909921</v>
      </c>
    </row>
    <row r="207" customFormat="false" ht="12.75" hidden="false" customHeight="false" outlineLevel="0" collapsed="false">
      <c r="A207" s="0" t="n">
        <v>2010</v>
      </c>
      <c r="B207" s="0" t="n">
        <v>21.0157188349453</v>
      </c>
      <c r="C207" s="0" t="n">
        <v>21.058168241896</v>
      </c>
      <c r="D207" s="0" t="n">
        <v>0.0466261198381124</v>
      </c>
      <c r="E207" s="0" t="s">
        <v>91</v>
      </c>
      <c r="F207" s="0" t="n">
        <v>20.9929626097193</v>
      </c>
      <c r="G207" s="0" t="n">
        <v>0.102667933061561</v>
      </c>
      <c r="H207" s="0" t="n">
        <v>21.1926203065537</v>
      </c>
      <c r="I207" s="0" t="n">
        <v>0.102922918514089</v>
      </c>
      <c r="J207" s="0" t="n">
        <v>21.1130004068506</v>
      </c>
      <c r="K207" s="0" t="n">
        <v>0.103158900663877</v>
      </c>
      <c r="L207" s="0" t="n">
        <v>21.1432556564449</v>
      </c>
      <c r="M207" s="0" t="n">
        <v>0.104149110700734</v>
      </c>
      <c r="N207" s="0" t="n">
        <v>20.9531310726722</v>
      </c>
      <c r="O207" s="0" t="n">
        <v>0.0544429398705524</v>
      </c>
    </row>
    <row r="208" customFormat="false" ht="12.75" hidden="false" customHeight="false" outlineLevel="0" collapsed="false">
      <c r="A208" s="0" t="n">
        <v>2020</v>
      </c>
      <c r="B208" s="0" t="n">
        <v>20.9902496912753</v>
      </c>
      <c r="C208" s="0" t="n">
        <v>21.0104279034603</v>
      </c>
      <c r="D208" s="0" t="n">
        <v>0.0374626661564963</v>
      </c>
      <c r="E208" s="0" t="s">
        <v>84</v>
      </c>
      <c r="F208" s="0" t="n">
        <v>20.9597026938736</v>
      </c>
      <c r="G208" s="0" t="n">
        <v>0.102661137423153</v>
      </c>
      <c r="H208" s="0" t="n">
        <v>20.8888214398133</v>
      </c>
      <c r="I208" s="0" t="n">
        <v>0.102860793605457</v>
      </c>
      <c r="J208" s="0" t="n">
        <v>21.0323135010042</v>
      </c>
      <c r="K208" s="0" t="n">
        <v>0.103142417128961</v>
      </c>
      <c r="L208" s="0" t="n">
        <v>21.0006018216794</v>
      </c>
      <c r="M208" s="0" t="n">
        <v>0.104120244318157</v>
      </c>
      <c r="N208" s="0" t="n">
        <v>21.0554150925437</v>
      </c>
      <c r="O208" s="0" t="n">
        <v>0.0544823871055529</v>
      </c>
    </row>
    <row r="209" customFormat="false" ht="12.75" hidden="false" customHeight="false" outlineLevel="0" collapsed="false">
      <c r="A209" s="0" t="n">
        <v>2030</v>
      </c>
      <c r="B209" s="0" t="n">
        <v>21.0262037760948</v>
      </c>
      <c r="C209" s="0" t="n">
        <v>20.9443838974504</v>
      </c>
      <c r="D209" s="0" t="n">
        <v>0.0374501557113524</v>
      </c>
      <c r="E209" s="0" t="s">
        <v>84</v>
      </c>
      <c r="F209" s="0" t="n">
        <v>20.9816075971675</v>
      </c>
      <c r="G209" s="0" t="n">
        <v>0.102665611854026</v>
      </c>
      <c r="H209" s="0" t="n">
        <v>20.9312854299109</v>
      </c>
      <c r="I209" s="0" t="n">
        <v>0.102869425534259</v>
      </c>
      <c r="J209" s="0" t="n">
        <v>20.924915966487</v>
      </c>
      <c r="K209" s="0" t="n">
        <v>0.103120570732539</v>
      </c>
      <c r="L209" s="0" t="n">
        <v>20.8429857664965</v>
      </c>
      <c r="M209" s="0" t="n">
        <v>0.104088568323627</v>
      </c>
      <c r="N209" s="0" t="n">
        <v>20.9707580384987</v>
      </c>
      <c r="O209" s="0" t="n">
        <v>0.0544497262868167</v>
      </c>
    </row>
    <row r="210" customFormat="false" ht="12.75" hidden="false" customHeight="false" outlineLevel="0" collapsed="false">
      <c r="A210" s="0" t="n">
        <v>2040</v>
      </c>
      <c r="B210" s="0" t="n">
        <v>21.0096551897883</v>
      </c>
      <c r="C210" s="0" t="n">
        <v>20.954127498555</v>
      </c>
      <c r="D210" s="0" t="n">
        <v>0.0374515347141511</v>
      </c>
      <c r="E210" s="0" t="s">
        <v>84</v>
      </c>
      <c r="F210" s="0" t="n">
        <v>20.7960250044556</v>
      </c>
      <c r="G210" s="0" t="n">
        <v>0.102627845422117</v>
      </c>
      <c r="H210" s="0" t="n">
        <v>21.0200263199333</v>
      </c>
      <c r="I210" s="0" t="n">
        <v>0.102887518710924</v>
      </c>
      <c r="J210" s="0" t="n">
        <v>21.072548566322</v>
      </c>
      <c r="K210" s="0" t="n">
        <v>0.103150629193815</v>
      </c>
      <c r="L210" s="0" t="n">
        <v>20.8412051977279</v>
      </c>
      <c r="M210" s="0" t="n">
        <v>0.10408821179218</v>
      </c>
      <c r="N210" s="0" t="n">
        <v>20.9780813043473</v>
      </c>
      <c r="O210" s="0" t="n">
        <v>0.0544525471875449</v>
      </c>
    </row>
    <row r="211" customFormat="false" ht="12.75" hidden="false" customHeight="false" outlineLevel="0" collapsed="false">
      <c r="A211" s="0" t="n">
        <v>2050</v>
      </c>
      <c r="B211" s="0" t="n">
        <v>21.0091304364989</v>
      </c>
      <c r="C211" s="0" t="n">
        <v>21.0014091652585</v>
      </c>
      <c r="D211" s="0" t="n">
        <v>0.0396603331856866</v>
      </c>
      <c r="E211" s="0" t="s">
        <v>86</v>
      </c>
      <c r="F211" s="0" t="n">
        <v>21.0784453178248</v>
      </c>
      <c r="G211" s="0" t="n">
        <v>0.102685446179176</v>
      </c>
      <c r="H211" s="0" t="n">
        <v>21.2349250409843</v>
      </c>
      <c r="I211" s="0" t="n">
        <v>0.102931637709191</v>
      </c>
      <c r="J211" s="0" t="n">
        <v>21.0293594194065</v>
      </c>
      <c r="K211" s="0" t="n">
        <v>0.103141814787169</v>
      </c>
      <c r="L211" s="0" t="n">
        <v>20.8942276790279</v>
      </c>
      <c r="M211" s="0" t="n">
        <v>0.104098841253412</v>
      </c>
      <c r="N211" s="0" t="n">
        <v>20.9892148392525</v>
      </c>
      <c r="O211" s="0" t="n">
        <v>0.0544568373996167</v>
      </c>
    </row>
    <row r="212" customFormat="false" ht="12.75" hidden="false" customHeight="false" outlineLevel="0" collapsed="false">
      <c r="A212" s="0" t="n">
        <v>2060</v>
      </c>
      <c r="B212" s="0" t="n">
        <v>21.0325767547943</v>
      </c>
      <c r="C212" s="0" t="n">
        <v>20.9942515659244</v>
      </c>
      <c r="D212" s="0" t="n">
        <v>0.0396902118410482</v>
      </c>
      <c r="E212" s="0" t="s">
        <v>89</v>
      </c>
      <c r="F212" s="0" t="n">
        <v>20.982114935288</v>
      </c>
      <c r="G212" s="0" t="n">
        <v>0.102665715539111</v>
      </c>
      <c r="H212" s="0" t="n">
        <v>21.0055332977487</v>
      </c>
      <c r="I212" s="0" t="n">
        <v>0.102884558749711</v>
      </c>
      <c r="J212" s="0" t="n">
        <v>20.9615874959868</v>
      </c>
      <c r="K212" s="0" t="n">
        <v>0.103128018260567</v>
      </c>
      <c r="L212" s="0" t="n">
        <v>20.7173631935558</v>
      </c>
      <c r="M212" s="0" t="n">
        <v>0.104063486092355</v>
      </c>
      <c r="N212" s="0" t="n">
        <v>21.015398188616</v>
      </c>
      <c r="O212" s="0" t="n">
        <v>0.0544669345660841</v>
      </c>
    </row>
    <row r="213" customFormat="false" ht="12.75" hidden="false" customHeight="false" outlineLevel="0" collapsed="false">
      <c r="A213" s="0" t="n">
        <v>2070</v>
      </c>
      <c r="B213" s="0" t="n">
        <v>20.9778097709622</v>
      </c>
      <c r="C213" s="0" t="n">
        <v>21.0071815767252</v>
      </c>
      <c r="D213" s="0" t="n">
        <v>0.0475291166795681</v>
      </c>
      <c r="E213" s="0" t="s">
        <v>83</v>
      </c>
      <c r="F213" s="0" t="n">
        <v>21.0833518096003</v>
      </c>
      <c r="G213" s="0" t="n">
        <v>0.10268645345676</v>
      </c>
      <c r="H213" s="0" t="n">
        <v>21.0921433899587</v>
      </c>
      <c r="I213" s="0" t="n">
        <v>0.102902276518951</v>
      </c>
      <c r="J213" s="0" t="n">
        <v>20.946090536207</v>
      </c>
      <c r="K213" s="0" t="n">
        <v>0.103124869496892</v>
      </c>
      <c r="L213" s="0" t="n">
        <v>21.0323958446935</v>
      </c>
      <c r="M213" s="0" t="n">
        <v>0.104126661691268</v>
      </c>
      <c r="N213" s="0" t="n">
        <v>20.8309885597136</v>
      </c>
      <c r="O213" s="0" t="n">
        <v>0.0543960484261028</v>
      </c>
    </row>
    <row r="214" customFormat="false" ht="12.75" hidden="false" customHeight="false" outlineLevel="0" collapsed="false">
      <c r="A214" s="0" t="n">
        <v>2080</v>
      </c>
      <c r="B214" s="0" t="n">
        <v>21.0390539880842</v>
      </c>
      <c r="C214" s="0" t="n">
        <v>21.028725017396</v>
      </c>
      <c r="D214" s="0" t="n">
        <v>0.0437840945895865</v>
      </c>
      <c r="E214" s="0" t="s">
        <v>95</v>
      </c>
      <c r="F214" s="0" t="n">
        <v>21.046508203959</v>
      </c>
      <c r="G214" s="0" t="n">
        <v>0.102678895141988</v>
      </c>
      <c r="H214" s="0" t="n">
        <v>21.119620685315</v>
      </c>
      <c r="I214" s="0" t="n">
        <v>0.102907912124829</v>
      </c>
      <c r="J214" s="0" t="n">
        <v>21.2404731437926</v>
      </c>
      <c r="K214" s="0" t="n">
        <v>0.10318506529228</v>
      </c>
      <c r="L214" s="0" t="n">
        <v>20.978661878491</v>
      </c>
      <c r="M214" s="0" t="n">
        <v>0.104115821344367</v>
      </c>
      <c r="N214" s="0" t="n">
        <v>20.9723042542002</v>
      </c>
      <c r="O214" s="0" t="n">
        <v>0.0544503218147583</v>
      </c>
    </row>
    <row r="215" customFormat="false" ht="12.75" hidden="false" customHeight="false" outlineLevel="0" collapsed="false">
      <c r="A215" s="0" t="n">
        <v>2090</v>
      </c>
      <c r="B215" s="0" t="n">
        <v>20.9832141770865</v>
      </c>
      <c r="C215" s="0" t="n">
        <v>20.9566855172715</v>
      </c>
      <c r="D215" s="0" t="n">
        <v>0.0374458714232586</v>
      </c>
      <c r="E215" s="0" t="s">
        <v>84</v>
      </c>
      <c r="F215" s="0" t="n">
        <v>20.917748459991</v>
      </c>
      <c r="G215" s="0" t="n">
        <v>0.102652580097314</v>
      </c>
      <c r="H215" s="0" t="n">
        <v>21.082706284661</v>
      </c>
      <c r="I215" s="0" t="n">
        <v>0.10290034258585</v>
      </c>
      <c r="J215" s="0" t="n">
        <v>20.9238095165369</v>
      </c>
      <c r="K215" s="0" t="n">
        <v>0.103120346220735</v>
      </c>
      <c r="L215" s="0" t="n">
        <v>21.0588029557572</v>
      </c>
      <c r="M215" s="0" t="n">
        <v>0.104131998837674</v>
      </c>
      <c r="N215" s="0" t="n">
        <v>20.9136351112172</v>
      </c>
      <c r="O215" s="0" t="n">
        <v>0.0544277515020154</v>
      </c>
    </row>
    <row r="216" customFormat="false" ht="12.75" hidden="false" customHeight="false" outlineLevel="0" collapsed="false">
      <c r="A216" s="0" t="n">
        <v>2100</v>
      </c>
      <c r="B216" s="0" t="n">
        <v>20.9662776711286</v>
      </c>
      <c r="C216" s="0" t="n">
        <v>20.9763359032116</v>
      </c>
      <c r="D216" s="0" t="n">
        <v>0.0374563034869123</v>
      </c>
      <c r="E216" s="0" t="s">
        <v>84</v>
      </c>
      <c r="F216" s="0" t="n">
        <v>20.9241631881602</v>
      </c>
      <c r="G216" s="0" t="n">
        <v>0.102653887433086</v>
      </c>
      <c r="H216" s="0" t="n">
        <v>21.0408468189106</v>
      </c>
      <c r="I216" s="0" t="n">
        <v>0.102891774378989</v>
      </c>
      <c r="J216" s="0" t="n">
        <v>20.9223736779249</v>
      </c>
      <c r="K216" s="0" t="n">
        <v>0.103120054889041</v>
      </c>
      <c r="L216" s="0" t="n">
        <v>20.8860472526844</v>
      </c>
      <c r="M216" s="0" t="n">
        <v>0.104097199625357</v>
      </c>
      <c r="N216" s="0" t="n">
        <v>21.0127179472884</v>
      </c>
      <c r="O216" s="0" t="n">
        <v>0.0544659004839936</v>
      </c>
    </row>
    <row r="217" customFormat="false" ht="12.75" hidden="false" customHeight="false" outlineLevel="0" collapsed="false">
      <c r="A217" s="0" t="n">
        <v>2110</v>
      </c>
      <c r="B217" s="0" t="n">
        <v>21.0109361791285</v>
      </c>
      <c r="C217" s="0" t="n">
        <v>20.9765420836323</v>
      </c>
      <c r="D217" s="0" t="n">
        <v>0.0422101266107466</v>
      </c>
      <c r="E217" s="0" t="s">
        <v>93</v>
      </c>
      <c r="F217" s="0" t="n">
        <v>20.7307386805317</v>
      </c>
      <c r="G217" s="0" t="n">
        <v>0.102614636023525</v>
      </c>
      <c r="H217" s="0" t="n">
        <v>21.2439405609202</v>
      </c>
      <c r="I217" s="0" t="n">
        <v>0.102933498000194</v>
      </c>
      <c r="J217" s="0" t="n">
        <v>21.0194421943957</v>
      </c>
      <c r="K217" s="0" t="n">
        <v>0.103139793242781</v>
      </c>
      <c r="L217" s="0" t="n">
        <v>20.9067519463119</v>
      </c>
      <c r="M217" s="0" t="n">
        <v>0.104101355788215</v>
      </c>
      <c r="N217" s="0" t="n">
        <v>20.9841226684931</v>
      </c>
      <c r="O217" s="0" t="n">
        <v>0.0544548749348152</v>
      </c>
    </row>
    <row r="218" customFormat="false" ht="12.75" hidden="false" customHeight="false" outlineLevel="0" collapsed="false">
      <c r="A218" s="0" t="n">
        <v>2120</v>
      </c>
      <c r="B218" s="0" t="n">
        <v>21.00909020104</v>
      </c>
      <c r="C218" s="0" t="n">
        <v>21.0632116085467</v>
      </c>
      <c r="D218" s="0" t="n">
        <v>0.0374633579007969</v>
      </c>
      <c r="E218" s="0" t="s">
        <v>84</v>
      </c>
      <c r="F218" s="0" t="n">
        <v>21.1979736418371</v>
      </c>
      <c r="G218" s="0" t="n">
        <v>0.102710048615119</v>
      </c>
      <c r="H218" s="0" t="n">
        <v>21.1323447755778</v>
      </c>
      <c r="I218" s="0" t="n">
        <v>0.102910524222326</v>
      </c>
      <c r="J218" s="0" t="n">
        <v>21.0429006491093</v>
      </c>
      <c r="K218" s="0" t="n">
        <v>0.10314457653085</v>
      </c>
      <c r="L218" s="0" t="n">
        <v>21.0341429246569</v>
      </c>
      <c r="M218" s="0" t="n">
        <v>0.104127014595516</v>
      </c>
      <c r="N218" s="0" t="n">
        <v>21.0195634704467</v>
      </c>
      <c r="O218" s="0" t="n">
        <v>0.0544685418245076</v>
      </c>
    </row>
    <row r="219" customFormat="false" ht="12.75" hidden="false" customHeight="false" outlineLevel="0" collapsed="false">
      <c r="A219" s="0" t="n">
        <v>2130</v>
      </c>
      <c r="B219" s="0" t="n">
        <v>20.9812926932432</v>
      </c>
      <c r="C219" s="0" t="n">
        <v>20.9693234030289</v>
      </c>
      <c r="D219" s="0" t="n">
        <v>0.0374529932947128</v>
      </c>
      <c r="E219" s="0" t="s">
        <v>84</v>
      </c>
      <c r="F219" s="0" t="n">
        <v>20.8249524009787</v>
      </c>
      <c r="G219" s="0" t="n">
        <v>0.102633711043219</v>
      </c>
      <c r="H219" s="0" t="n">
        <v>21.087694502909</v>
      </c>
      <c r="I219" s="0" t="n">
        <v>0.1029013647113</v>
      </c>
      <c r="J219" s="0" t="n">
        <v>21.0588420171</v>
      </c>
      <c r="K219" s="0" t="n">
        <v>0.10314782996797</v>
      </c>
      <c r="L219" s="0" t="n">
        <v>20.8599925371402</v>
      </c>
      <c r="M219" s="0" t="n">
        <v>0.104091975140496</v>
      </c>
      <c r="N219" s="0" t="n">
        <v>20.9817869564631</v>
      </c>
      <c r="O219" s="0" t="n">
        <v>0.054453974913558</v>
      </c>
    </row>
    <row r="220" customFormat="false" ht="12.75" hidden="false" customHeight="false" outlineLevel="0" collapsed="false">
      <c r="A220" s="0" t="n">
        <v>2140</v>
      </c>
      <c r="B220" s="0" t="n">
        <v>21.0038491879719</v>
      </c>
      <c r="C220" s="0" t="n">
        <v>20.9988896486386</v>
      </c>
      <c r="D220" s="0" t="n">
        <v>0.0374550154070921</v>
      </c>
      <c r="E220" s="0" t="s">
        <v>84</v>
      </c>
      <c r="F220" s="0" t="n">
        <v>20.9146544857593</v>
      </c>
      <c r="G220" s="0" t="n">
        <v>0.102651949675877</v>
      </c>
      <c r="H220" s="0" t="n">
        <v>21.1187563887118</v>
      </c>
      <c r="I220" s="0" t="n">
        <v>0.102907734750143</v>
      </c>
      <c r="J220" s="0" t="n">
        <v>21.0742675459911</v>
      </c>
      <c r="K220" s="0" t="n">
        <v>0.10315098037634</v>
      </c>
      <c r="L220" s="0" t="n">
        <v>20.9546177855119</v>
      </c>
      <c r="M220" s="0" t="n">
        <v>0.104110979279502</v>
      </c>
      <c r="N220" s="0" t="n">
        <v>20.9801355704594</v>
      </c>
      <c r="O220" s="0" t="n">
        <v>0.0544533386355222</v>
      </c>
    </row>
    <row r="221" customFormat="false" ht="12.75" hidden="false" customHeight="false" outlineLevel="0" collapsed="false">
      <c r="A221" s="0" t="n">
        <v>2150</v>
      </c>
      <c r="B221" s="0" t="n">
        <v>21.0087433587095</v>
      </c>
      <c r="C221" s="0" t="n">
        <v>21.0185424041111</v>
      </c>
      <c r="D221" s="0" t="n">
        <v>0.0374562217515612</v>
      </c>
      <c r="E221" s="0" t="s">
        <v>84</v>
      </c>
      <c r="F221" s="0" t="n">
        <v>21.1729286460092</v>
      </c>
      <c r="G221" s="0" t="n">
        <v>0.102704882588166</v>
      </c>
      <c r="H221" s="0" t="n">
        <v>21.1096352662811</v>
      </c>
      <c r="I221" s="0" t="n">
        <v>0.102905863297848</v>
      </c>
      <c r="J221" s="0" t="n">
        <v>21.0200727744934</v>
      </c>
      <c r="K221" s="0" t="n">
        <v>0.103139921754115</v>
      </c>
      <c r="L221" s="0" t="n">
        <v>20.9168874877347</v>
      </c>
      <c r="M221" s="0" t="n">
        <v>0.104103391789963</v>
      </c>
      <c r="N221" s="0" t="n">
        <v>20.977025443055</v>
      </c>
      <c r="O221" s="0" t="n">
        <v>0.0544521404210944</v>
      </c>
    </row>
    <row r="222" customFormat="false" ht="12.75" hidden="false" customHeight="false" outlineLevel="0" collapsed="false">
      <c r="A222" s="0" t="n">
        <v>2160</v>
      </c>
      <c r="B222" s="0" t="n">
        <v>21.0255878816848</v>
      </c>
      <c r="C222" s="0" t="n">
        <v>20.9980705867774</v>
      </c>
      <c r="D222" s="0" t="n">
        <v>0.0393384655439023</v>
      </c>
      <c r="E222" s="0" t="s">
        <v>95</v>
      </c>
      <c r="F222" s="0" t="n">
        <v>21.0045337405282</v>
      </c>
      <c r="G222" s="0" t="n">
        <v>0.102670299686214</v>
      </c>
      <c r="H222" s="0" t="n">
        <v>20.9744358394225</v>
      </c>
      <c r="I222" s="0" t="n">
        <v>0.102878214208753</v>
      </c>
      <c r="J222" s="0" t="n">
        <v>21.2445373949158</v>
      </c>
      <c r="K222" s="0" t="n">
        <v>0.103185901988227</v>
      </c>
      <c r="L222" s="0" t="n">
        <v>21.0368901278067</v>
      </c>
      <c r="M222" s="0" t="n">
        <v>0.104127569578135</v>
      </c>
      <c r="N222" s="0" t="n">
        <v>20.9722856190446</v>
      </c>
      <c r="O222" s="0" t="n">
        <v>0.0544503146371698</v>
      </c>
    </row>
    <row r="223" customFormat="false" ht="12.75" hidden="false" customHeight="false" outlineLevel="0" collapsed="false">
      <c r="A223" s="0" t="n">
        <v>2170</v>
      </c>
      <c r="B223" s="0" t="n">
        <v>20.9825486231718</v>
      </c>
      <c r="C223" s="0" t="n">
        <v>21.0824792566262</v>
      </c>
      <c r="D223" s="0" t="n">
        <v>0.0476765078767376</v>
      </c>
      <c r="E223" s="0" t="s">
        <v>83</v>
      </c>
      <c r="F223" s="0" t="n">
        <v>20.9810080243703</v>
      </c>
      <c r="G223" s="0" t="n">
        <v>0.102665489321966</v>
      </c>
      <c r="H223" s="0" t="n">
        <v>21.2034762512545</v>
      </c>
      <c r="I223" s="0" t="n">
        <v>0.102925154384813</v>
      </c>
      <c r="J223" s="0" t="n">
        <v>21.0276105272104</v>
      </c>
      <c r="K223" s="0" t="n">
        <v>0.103141458223568</v>
      </c>
      <c r="L223" s="0" t="n">
        <v>21.2146194656187</v>
      </c>
      <c r="M223" s="0" t="n">
        <v>0.104163621668369</v>
      </c>
      <c r="N223" s="0" t="n">
        <v>20.9458009307427</v>
      </c>
      <c r="O223" s="0" t="n">
        <v>0.0544401191827342</v>
      </c>
    </row>
    <row r="224" customFormat="false" ht="12.75" hidden="false" customHeight="false" outlineLevel="0" collapsed="false">
      <c r="A224" s="0" t="n">
        <v>2180</v>
      </c>
      <c r="B224" s="0" t="n">
        <v>20.9717301749084</v>
      </c>
      <c r="C224" s="0" t="n">
        <v>20.9683624941995</v>
      </c>
      <c r="D224" s="0" t="n">
        <v>0.0374488074520562</v>
      </c>
      <c r="E224" s="0" t="s">
        <v>84</v>
      </c>
      <c r="F224" s="0" t="n">
        <v>21.0741448826179</v>
      </c>
      <c r="G224" s="0" t="n">
        <v>0.102684563506564</v>
      </c>
      <c r="H224" s="0" t="n">
        <v>21.010240264209</v>
      </c>
      <c r="I224" s="0" t="n">
        <v>0.102885519855613</v>
      </c>
      <c r="J224" s="0" t="n">
        <v>20.9898156568541</v>
      </c>
      <c r="K224" s="0" t="n">
        <v>0.103133759561594</v>
      </c>
      <c r="L224" s="0" t="n">
        <v>20.9123828666609</v>
      </c>
      <c r="M224" s="0" t="n">
        <v>0.104102486796242</v>
      </c>
      <c r="N224" s="0" t="n">
        <v>20.9362400145943</v>
      </c>
      <c r="O224" s="0" t="n">
        <v>0.0544364413417033</v>
      </c>
    </row>
    <row r="225" customFormat="false" ht="12.75" hidden="false" customHeight="false" outlineLevel="0" collapsed="false">
      <c r="A225" s="0" t="n">
        <v>2190</v>
      </c>
      <c r="B225" s="0" t="n">
        <v>21.0023546581199</v>
      </c>
      <c r="C225" s="0" t="n">
        <v>20.9841481437389</v>
      </c>
      <c r="D225" s="0" t="n">
        <v>0.03745675721072</v>
      </c>
      <c r="E225" s="0" t="s">
        <v>84</v>
      </c>
      <c r="F225" s="0" t="n">
        <v>21.0422716389989</v>
      </c>
      <c r="G225" s="0" t="n">
        <v>0.102678026839872</v>
      </c>
      <c r="H225" s="0" t="n">
        <v>20.9570234421529</v>
      </c>
      <c r="I225" s="0" t="n">
        <v>0.102874665644924</v>
      </c>
      <c r="J225" s="0" t="n">
        <v>20.8758786396605</v>
      </c>
      <c r="K225" s="0" t="n">
        <v>0.103110631406164</v>
      </c>
      <c r="L225" s="0" t="n">
        <v>20.9628209401135</v>
      </c>
      <c r="M225" s="0" t="n">
        <v>0.104112630654341</v>
      </c>
      <c r="N225" s="0" t="n">
        <v>21.0114427141685</v>
      </c>
      <c r="O225" s="0" t="n">
        <v>0.0544654085170651</v>
      </c>
    </row>
    <row r="226" customFormat="false" ht="12.75" hidden="false" customHeight="false" outlineLevel="0" collapsed="false">
      <c r="A226" s="0" t="n">
        <v>2200</v>
      </c>
      <c r="B226" s="0" t="n">
        <v>21.0200448875555</v>
      </c>
      <c r="C226" s="0" t="n">
        <v>20.9919102998751</v>
      </c>
      <c r="D226" s="0" t="n">
        <v>0.0374548127648287</v>
      </c>
      <c r="E226" s="0" t="s">
        <v>84</v>
      </c>
      <c r="F226" s="0" t="n">
        <v>21.0526369055322</v>
      </c>
      <c r="G226" s="0" t="n">
        <v>0.102680151541942</v>
      </c>
      <c r="H226" s="0" t="n">
        <v>20.8915535334474</v>
      </c>
      <c r="I226" s="0" t="n">
        <v>0.102861348469874</v>
      </c>
      <c r="J226" s="0" t="n">
        <v>20.93572920732</v>
      </c>
      <c r="K226" s="0" t="n">
        <v>0.10312276546642</v>
      </c>
      <c r="L226" s="0" t="n">
        <v>21.1188912848875</v>
      </c>
      <c r="M226" s="0" t="n">
        <v>0.10414416723515</v>
      </c>
      <c r="N226" s="0" t="n">
        <v>20.9839060195429</v>
      </c>
      <c r="O226" s="0" t="n">
        <v>0.0544547914497614</v>
      </c>
    </row>
    <row r="227" customFormat="false" ht="12.75" hidden="false" customHeight="false" outlineLevel="0" collapsed="false">
      <c r="A227" s="0" t="n">
        <v>2210</v>
      </c>
      <c r="B227" s="0" t="n">
        <v>20.9985874975396</v>
      </c>
      <c r="C227" s="0" t="n">
        <v>20.9109833944555</v>
      </c>
      <c r="D227" s="0" t="n">
        <v>0.0396199721378045</v>
      </c>
      <c r="E227" s="0" t="s">
        <v>89</v>
      </c>
      <c r="F227" s="0" t="n">
        <v>20.8617266573376</v>
      </c>
      <c r="G227" s="0" t="n">
        <v>0.102641179061454</v>
      </c>
      <c r="H227" s="0" t="n">
        <v>21.0116503745802</v>
      </c>
      <c r="I227" s="0" t="n">
        <v>0.102885807823351</v>
      </c>
      <c r="J227" s="0" t="n">
        <v>21.008989815813</v>
      </c>
      <c r="K227" s="0" t="n">
        <v>0.103137663601038</v>
      </c>
      <c r="L227" s="0" t="n">
        <v>20.6592983241523</v>
      </c>
      <c r="M227" s="0" t="n">
        <v>0.104051941871578</v>
      </c>
      <c r="N227" s="0" t="n">
        <v>20.8812588822843</v>
      </c>
      <c r="O227" s="0" t="n">
        <v>0.0544153192815128</v>
      </c>
    </row>
    <row r="228" customFormat="false" ht="12.75" hidden="false" customHeight="false" outlineLevel="0" collapsed="false">
      <c r="A228" s="0" t="n">
        <v>2220</v>
      </c>
      <c r="B228" s="0" t="n">
        <v>20.9564869112815</v>
      </c>
      <c r="C228" s="0" t="n">
        <v>20.9722760780832</v>
      </c>
      <c r="D228" s="0" t="n">
        <v>0.0374503562838062</v>
      </c>
      <c r="E228" s="0" t="s">
        <v>84</v>
      </c>
      <c r="F228" s="0" t="n">
        <v>20.8839419731234</v>
      </c>
      <c r="G228" s="0" t="n">
        <v>0.102645696608951</v>
      </c>
      <c r="H228" s="0" t="n">
        <v>20.9967226261257</v>
      </c>
      <c r="I228" s="0" t="n">
        <v>0.102882760271284</v>
      </c>
      <c r="J228" s="0" t="n">
        <v>20.9706335300141</v>
      </c>
      <c r="K228" s="0" t="n">
        <v>0.103129857319062</v>
      </c>
      <c r="L228" s="0" t="n">
        <v>21.1185439958629</v>
      </c>
      <c r="M228" s="0" t="n">
        <v>0.104144096810646</v>
      </c>
      <c r="N228" s="0" t="n">
        <v>20.9507664526053</v>
      </c>
      <c r="O228" s="0" t="n">
        <v>0.0544420298570104</v>
      </c>
    </row>
    <row r="229" customFormat="false" ht="12.75" hidden="false" customHeight="false" outlineLevel="0" collapsed="false">
      <c r="A229" s="0" t="n">
        <v>2230</v>
      </c>
      <c r="B229" s="0" t="n">
        <v>21.0136859268667</v>
      </c>
      <c r="C229" s="0" t="n">
        <v>21.0015672313257</v>
      </c>
      <c r="D229" s="0" t="n">
        <v>0.0374586243866996</v>
      </c>
      <c r="E229" s="0" t="s">
        <v>84</v>
      </c>
      <c r="F229" s="0" t="n">
        <v>20.9887538731442</v>
      </c>
      <c r="G229" s="0" t="n">
        <v>0.102667072565392</v>
      </c>
      <c r="H229" s="0" t="n">
        <v>20.9889894214163</v>
      </c>
      <c r="I229" s="0" t="n">
        <v>0.102881182326664</v>
      </c>
      <c r="J229" s="0" t="n">
        <v>21.006071388958</v>
      </c>
      <c r="K229" s="0" t="n">
        <v>0.103137069161374</v>
      </c>
      <c r="L229" s="0" t="n">
        <v>20.9632745938845</v>
      </c>
      <c r="M229" s="0" t="n">
        <v>0.104112721997355</v>
      </c>
      <c r="N229" s="0" t="n">
        <v>21.0179236003439</v>
      </c>
      <c r="O229" s="0" t="n">
        <v>0.0544679090150328</v>
      </c>
    </row>
    <row r="230" customFormat="false" ht="12.75" hidden="false" customHeight="false" outlineLevel="0" collapsed="false">
      <c r="A230" s="0" t="n">
        <v>2240</v>
      </c>
      <c r="B230" s="0" t="n">
        <v>21.0040600604714</v>
      </c>
      <c r="C230" s="0" t="n">
        <v>20.9423181401578</v>
      </c>
      <c r="D230" s="0" t="n">
        <v>0.0374458847759515</v>
      </c>
      <c r="E230" s="0" t="s">
        <v>84</v>
      </c>
      <c r="F230" s="0" t="n">
        <v>20.9191426908795</v>
      </c>
      <c r="G230" s="0" t="n">
        <v>0.102652864211971</v>
      </c>
      <c r="H230" s="0" t="n">
        <v>20.9786998596265</v>
      </c>
      <c r="I230" s="0" t="n">
        <v>0.102879083626364</v>
      </c>
      <c r="J230" s="0" t="n">
        <v>20.9323614165271</v>
      </c>
      <c r="K230" s="0" t="n">
        <v>0.103122081798576</v>
      </c>
      <c r="L230" s="0" t="n">
        <v>21.0004503274032</v>
      </c>
      <c r="M230" s="0" t="n">
        <v>0.104120213762524</v>
      </c>
      <c r="N230" s="0" t="n">
        <v>20.9255363037988</v>
      </c>
      <c r="O230" s="0" t="n">
        <v>0.054432325594279</v>
      </c>
    </row>
    <row r="231" customFormat="false" ht="12.75" hidden="false" customHeight="false" outlineLevel="0" collapsed="false">
      <c r="A231" s="0" t="n">
        <v>2250</v>
      </c>
      <c r="B231" s="0" t="n">
        <v>20.9989242992986</v>
      </c>
      <c r="C231" s="0" t="n">
        <v>20.9496203598371</v>
      </c>
      <c r="D231" s="0" t="n">
        <v>0.037445458000325</v>
      </c>
      <c r="E231" s="0" t="s">
        <v>84</v>
      </c>
      <c r="F231" s="0" t="n">
        <v>20.9427600775362</v>
      </c>
      <c r="G231" s="0" t="n">
        <v>0.10265767969161</v>
      </c>
      <c r="H231" s="0" t="n">
        <v>21.0057589928536</v>
      </c>
      <c r="I231" s="0" t="n">
        <v>0.102884604829225</v>
      </c>
      <c r="J231" s="0" t="n">
        <v>21.0199713616231</v>
      </c>
      <c r="K231" s="0" t="n">
        <v>0.103139901086066</v>
      </c>
      <c r="L231" s="0" t="n">
        <v>20.9552841268727</v>
      </c>
      <c r="M231" s="0" t="n">
        <v>0.10411111339736</v>
      </c>
      <c r="N231" s="0" t="n">
        <v>20.9146983404559</v>
      </c>
      <c r="O231" s="0" t="n">
        <v>0.0544281600522401</v>
      </c>
    </row>
    <row r="232" customFormat="false" ht="12.75" hidden="false" customHeight="false" outlineLevel="0" collapsed="false">
      <c r="A232" s="0" t="n">
        <v>2260</v>
      </c>
      <c r="B232" s="0" t="n">
        <v>20.9761693540358</v>
      </c>
      <c r="C232" s="0" t="n">
        <v>20.9186890788138</v>
      </c>
      <c r="D232" s="0" t="n">
        <v>0.0374453092694698</v>
      </c>
      <c r="E232" s="0" t="s">
        <v>84</v>
      </c>
      <c r="F232" s="0" t="n">
        <v>20.9737175535064</v>
      </c>
      <c r="G232" s="0" t="n">
        <v>0.102663999668892</v>
      </c>
      <c r="H232" s="0" t="n">
        <v>20.903673200666</v>
      </c>
      <c r="I232" s="0" t="n">
        <v>0.102863810707558</v>
      </c>
      <c r="J232" s="0" t="n">
        <v>20.759274828557</v>
      </c>
      <c r="K232" s="0" t="n">
        <v>0.103087086928517</v>
      </c>
      <c r="L232" s="0" t="n">
        <v>20.9683346433028</v>
      </c>
      <c r="M232" s="0" t="n">
        <v>0.104113740964935</v>
      </c>
      <c r="N232" s="0" t="n">
        <v>20.9383042871006</v>
      </c>
      <c r="O232" s="0" t="n">
        <v>0.0544372352936776</v>
      </c>
    </row>
    <row r="233" customFormat="false" ht="12.75" hidden="false" customHeight="false" outlineLevel="0" collapsed="false">
      <c r="A233" s="0" t="n">
        <v>2270</v>
      </c>
      <c r="B233" s="0" t="n">
        <v>20.9836191894222</v>
      </c>
      <c r="C233" s="0" t="n">
        <v>20.9909233112201</v>
      </c>
      <c r="D233" s="0" t="n">
        <v>0.039555903536273</v>
      </c>
      <c r="E233" s="0" t="s">
        <v>87</v>
      </c>
      <c r="F233" s="0" t="n">
        <v>20.8298739745715</v>
      </c>
      <c r="G233" s="0" t="n">
        <v>0.102634709771093</v>
      </c>
      <c r="H233" s="0" t="n">
        <v>20.9277772169241</v>
      </c>
      <c r="I233" s="0" t="n">
        <v>0.102868711760385</v>
      </c>
      <c r="J233" s="0" t="n">
        <v>21.1391164381674</v>
      </c>
      <c r="K233" s="0" t="n">
        <v>0.103164248864548</v>
      </c>
      <c r="L233" s="0" t="n">
        <v>21.1205960897672</v>
      </c>
      <c r="M233" s="0" t="n">
        <v>0.104144512957655</v>
      </c>
      <c r="N233" s="0" t="n">
        <v>20.9419444326826</v>
      </c>
      <c r="O233" s="0" t="n">
        <v>0.054438635513958</v>
      </c>
    </row>
    <row r="234" customFormat="false" ht="12.75" hidden="false" customHeight="false" outlineLevel="0" collapsed="false">
      <c r="A234" s="0" t="n">
        <v>2280</v>
      </c>
      <c r="B234" s="0" t="n">
        <v>21.0004840252447</v>
      </c>
      <c r="C234" s="0" t="n">
        <v>21.0144813726408</v>
      </c>
      <c r="D234" s="0" t="n">
        <v>0.0374577388012455</v>
      </c>
      <c r="E234" s="0" t="s">
        <v>84</v>
      </c>
      <c r="F234" s="0" t="n">
        <v>20.8949064554165</v>
      </c>
      <c r="G234" s="0" t="n">
        <v>0.102647927966329</v>
      </c>
      <c r="H234" s="0" t="n">
        <v>21.1507521751466</v>
      </c>
      <c r="I234" s="0" t="n">
        <v>0.102914305699327</v>
      </c>
      <c r="J234" s="0" t="n">
        <v>21.0158047937567</v>
      </c>
      <c r="K234" s="0" t="n">
        <v>0.103139052017794</v>
      </c>
      <c r="L234" s="0" t="n">
        <v>21.0580671569844</v>
      </c>
      <c r="M234" s="0" t="n">
        <v>0.104131850038248</v>
      </c>
      <c r="N234" s="0" t="n">
        <v>20.9976894418427</v>
      </c>
      <c r="O234" s="0" t="n">
        <v>0.0544601043140396</v>
      </c>
    </row>
    <row r="235" customFormat="false" ht="12.75" hidden="false" customHeight="false" outlineLevel="0" collapsed="false">
      <c r="A235" s="0" t="n">
        <v>2290</v>
      </c>
      <c r="B235" s="0" t="n">
        <v>21.00272964024</v>
      </c>
      <c r="C235" s="0" t="n">
        <v>20.9991383657731</v>
      </c>
      <c r="D235" s="0" t="n">
        <v>0.0408224767914917</v>
      </c>
      <c r="E235" s="0" t="s">
        <v>99</v>
      </c>
      <c r="F235" s="0" t="n">
        <v>20.8094663715061</v>
      </c>
      <c r="G235" s="0" t="n">
        <v>0.102630569961717</v>
      </c>
      <c r="H235" s="0" t="n">
        <v>21.0613835295882</v>
      </c>
      <c r="I235" s="0" t="n">
        <v>0.102895975996053</v>
      </c>
      <c r="J235" s="0" t="n">
        <v>20.9115884845475</v>
      </c>
      <c r="K235" s="0" t="n">
        <v>0.103117867185794</v>
      </c>
      <c r="L235" s="0" t="n">
        <v>21.1265411322525</v>
      </c>
      <c r="M235" s="0" t="n">
        <v>0.104145718780048</v>
      </c>
      <c r="N235" s="0" t="n">
        <v>21.0077017900647</v>
      </c>
      <c r="O235" s="0" t="n">
        <v>0.0544639654680073</v>
      </c>
    </row>
    <row r="236" customFormat="false" ht="12.75" hidden="false" customHeight="false" outlineLevel="0" collapsed="false">
      <c r="A236" s="0" t="n">
        <v>2300</v>
      </c>
      <c r="B236" s="0" t="n">
        <v>20.9480536144576</v>
      </c>
      <c r="C236" s="0" t="n">
        <v>20.9525238793031</v>
      </c>
      <c r="D236" s="0" t="n">
        <v>0.0468820365539326</v>
      </c>
      <c r="E236" s="0" t="s">
        <v>91</v>
      </c>
      <c r="F236" s="0" t="n">
        <v>21.0459582038571</v>
      </c>
      <c r="G236" s="0" t="n">
        <v>0.102678782407655</v>
      </c>
      <c r="H236" s="0" t="n">
        <v>21.083594416732</v>
      </c>
      <c r="I236" s="0" t="n">
        <v>0.102900524554199</v>
      </c>
      <c r="J236" s="0" t="n">
        <v>20.9203061115055</v>
      </c>
      <c r="K236" s="0" t="n">
        <v>0.103119635413432</v>
      </c>
      <c r="L236" s="0" t="n">
        <v>20.9166259957908</v>
      </c>
      <c r="M236" s="0" t="n">
        <v>0.104103339250227</v>
      </c>
      <c r="N236" s="0" t="n">
        <v>20.8336466317179</v>
      </c>
      <c r="O236" s="0" t="n">
        <v>0.0543970663912613</v>
      </c>
    </row>
    <row r="237" customFormat="false" ht="12.75" hidden="false" customHeight="false" outlineLevel="0" collapsed="false">
      <c r="A237" s="0" t="n">
        <v>2310</v>
      </c>
      <c r="B237" s="0" t="n">
        <v>21.0522150624265</v>
      </c>
      <c r="C237" s="0" t="n">
        <v>21.0572511269484</v>
      </c>
      <c r="D237" s="0" t="n">
        <v>0.0374632235293599</v>
      </c>
      <c r="E237" s="0" t="s">
        <v>84</v>
      </c>
      <c r="F237" s="0" t="n">
        <v>20.9794524469355</v>
      </c>
      <c r="G237" s="0" t="n">
        <v>0.102665171431081</v>
      </c>
      <c r="H237" s="0" t="n">
        <v>21.1452268938238</v>
      </c>
      <c r="I237" s="0" t="n">
        <v>0.102913170296086</v>
      </c>
      <c r="J237" s="0" t="n">
        <v>21.1852906630037</v>
      </c>
      <c r="K237" s="0" t="n">
        <v>0.103173720202753</v>
      </c>
      <c r="L237" s="0" t="n">
        <v>21.0413197812772</v>
      </c>
      <c r="M237" s="0" t="n">
        <v>0.104128464591282</v>
      </c>
      <c r="N237" s="0" t="n">
        <v>21.0231771759831</v>
      </c>
      <c r="O237" s="0" t="n">
        <v>0.0544699364656576</v>
      </c>
    </row>
    <row r="238" customFormat="false" ht="12.75" hidden="false" customHeight="false" outlineLevel="0" collapsed="false">
      <c r="A238" s="0" t="n">
        <v>2320</v>
      </c>
      <c r="B238" s="0" t="n">
        <v>20.999605046053</v>
      </c>
      <c r="C238" s="0" t="n">
        <v>21.0178598452265</v>
      </c>
      <c r="D238" s="0" t="n">
        <v>0.0374610115331082</v>
      </c>
      <c r="E238" s="0" t="s">
        <v>84</v>
      </c>
      <c r="F238" s="0" t="n">
        <v>21.0725944403194</v>
      </c>
      <c r="G238" s="0" t="n">
        <v>0.102684245317605</v>
      </c>
      <c r="H238" s="0" t="n">
        <v>20.9597217219326</v>
      </c>
      <c r="I238" s="0" t="n">
        <v>0.102875215356571</v>
      </c>
      <c r="J238" s="0" t="n">
        <v>20.9406682470442</v>
      </c>
      <c r="K238" s="0" t="n">
        <v>0.10312376829147</v>
      </c>
      <c r="L238" s="0" t="n">
        <v>21.0516229742042</v>
      </c>
      <c r="M238" s="0" t="n">
        <v>0.104130547054397</v>
      </c>
      <c r="N238" s="0" t="n">
        <v>21.0310559384324</v>
      </c>
      <c r="O238" s="0" t="n">
        <v>0.0544729778319992</v>
      </c>
    </row>
    <row r="239" customFormat="false" ht="12.75" hidden="false" customHeight="false" outlineLevel="0" collapsed="false">
      <c r="A239" s="0" t="n">
        <v>2330</v>
      </c>
      <c r="B239" s="0" t="n">
        <v>20.9885938267125</v>
      </c>
      <c r="C239" s="0" t="n">
        <v>20.9572623299913</v>
      </c>
      <c r="D239" s="0" t="n">
        <v>0.0374524074446536</v>
      </c>
      <c r="E239" s="0" t="s">
        <v>84</v>
      </c>
      <c r="F239" s="0" t="n">
        <v>20.9514284829452</v>
      </c>
      <c r="G239" s="0" t="n">
        <v>0.102659448447164</v>
      </c>
      <c r="H239" s="0" t="n">
        <v>21.0607944572257</v>
      </c>
      <c r="I239" s="0" t="n">
        <v>0.102895855422702</v>
      </c>
      <c r="J239" s="0" t="n">
        <v>20.8783653909471</v>
      </c>
      <c r="K239" s="0" t="n">
        <v>0.103111134905004</v>
      </c>
      <c r="L239" s="0" t="n">
        <v>20.8361840604239</v>
      </c>
      <c r="M239" s="0" t="n">
        <v>0.10408720654432</v>
      </c>
      <c r="N239" s="0" t="n">
        <v>20.9850516571958</v>
      </c>
      <c r="O239" s="0" t="n">
        <v>0.0544552329262778</v>
      </c>
    </row>
    <row r="240" customFormat="false" ht="12.75" hidden="false" customHeight="false" outlineLevel="0" collapsed="false">
      <c r="A240" s="0" t="n">
        <v>2340</v>
      </c>
      <c r="B240" s="0" t="n">
        <v>21.0290527016728</v>
      </c>
      <c r="C240" s="0" t="n">
        <v>21.0634463744795</v>
      </c>
      <c r="D240" s="0" t="n">
        <v>0.037462506845383</v>
      </c>
      <c r="E240" s="0" t="s">
        <v>84</v>
      </c>
      <c r="F240" s="0" t="n">
        <v>21.2180699087307</v>
      </c>
      <c r="G240" s="0" t="n">
        <v>0.102714198096718</v>
      </c>
      <c r="H240" s="0" t="n">
        <v>21.051846035375</v>
      </c>
      <c r="I240" s="0" t="n">
        <v>0.102894024226372</v>
      </c>
      <c r="J240" s="0" t="n">
        <v>21.0838559250132</v>
      </c>
      <c r="K240" s="0" t="n">
        <v>0.103152939757753</v>
      </c>
      <c r="L240" s="0" t="n">
        <v>21.0906374592477</v>
      </c>
      <c r="M240" s="0" t="n">
        <v>0.104138441453852</v>
      </c>
      <c r="N240" s="0" t="n">
        <v>21.0100932807066</v>
      </c>
      <c r="O240" s="0" t="n">
        <v>0.0544648879523679</v>
      </c>
    </row>
    <row r="241" customFormat="false" ht="12.75" hidden="false" customHeight="false" outlineLevel="0" collapsed="false">
      <c r="A241" s="0" t="n">
        <v>2350</v>
      </c>
      <c r="B241" s="0" t="n">
        <v>20.9595657462537</v>
      </c>
      <c r="C241" s="0" t="n">
        <v>20.9917176718098</v>
      </c>
      <c r="D241" s="0" t="n">
        <v>0.0374523537957585</v>
      </c>
      <c r="E241" s="0" t="s">
        <v>84</v>
      </c>
      <c r="F241" s="0" t="n">
        <v>20.8934403151004</v>
      </c>
      <c r="G241" s="0" t="n">
        <v>0.102647629530353</v>
      </c>
      <c r="H241" s="0" t="n">
        <v>21.0479190484844</v>
      </c>
      <c r="I241" s="0" t="n">
        <v>0.10289322084701</v>
      </c>
      <c r="J241" s="0" t="n">
        <v>21.0599729205727</v>
      </c>
      <c r="K241" s="0" t="n">
        <v>0.103148060861149</v>
      </c>
      <c r="L241" s="0" t="n">
        <v>21.0931597866949</v>
      </c>
      <c r="M241" s="0" t="n">
        <v>0.104138952317502</v>
      </c>
      <c r="N241" s="0" t="n">
        <v>20.9568873482934</v>
      </c>
      <c r="O241" s="0" t="n">
        <v>0.0544443856364369</v>
      </c>
    </row>
    <row r="242" customFormat="false" ht="12.75" hidden="false" customHeight="false" outlineLevel="0" collapsed="false">
      <c r="A242" s="0" t="n">
        <v>2360</v>
      </c>
      <c r="B242" s="0" t="n">
        <v>21.0067183040125</v>
      </c>
      <c r="C242" s="0" t="n">
        <v>21.0055729626723</v>
      </c>
      <c r="D242" s="0" t="n">
        <v>0.0409979455992049</v>
      </c>
      <c r="E242" s="0" t="s">
        <v>88</v>
      </c>
      <c r="F242" s="0" t="n">
        <v>20.8883688609454</v>
      </c>
      <c r="G242" s="0" t="n">
        <v>0.102646597379898</v>
      </c>
      <c r="H242" s="0" t="n">
        <v>21.0555763193124</v>
      </c>
      <c r="I242" s="0" t="n">
        <v>0.102894787497416</v>
      </c>
      <c r="J242" s="0" t="n">
        <v>21.1916096409164</v>
      </c>
      <c r="K242" s="0" t="n">
        <v>0.10317501790246</v>
      </c>
      <c r="L242" s="0" t="n">
        <v>21.0995765063585</v>
      </c>
      <c r="M242" s="0" t="n">
        <v>0.104140252202247</v>
      </c>
      <c r="N242" s="0" t="n">
        <v>20.9676259388991</v>
      </c>
      <c r="O242" s="0" t="n">
        <v>0.0544485200672488</v>
      </c>
    </row>
    <row r="243" customFormat="false" ht="12.75" hidden="false" customHeight="false" outlineLevel="0" collapsed="false">
      <c r="A243" s="0" t="n">
        <v>2370</v>
      </c>
      <c r="B243" s="0" t="n">
        <v>20.9878826180721</v>
      </c>
      <c r="C243" s="0" t="n">
        <v>21.0032238238944</v>
      </c>
      <c r="D243" s="0" t="n">
        <v>0.0374595328060637</v>
      </c>
      <c r="E243" s="0" t="s">
        <v>84</v>
      </c>
      <c r="F243" s="0" t="n">
        <v>20.885662817383</v>
      </c>
      <c r="G243" s="0" t="n">
        <v>0.102646046739859</v>
      </c>
      <c r="H243" s="0" t="n">
        <v>20.9871902505246</v>
      </c>
      <c r="I243" s="0" t="n">
        <v>0.1028808152894</v>
      </c>
      <c r="J243" s="0" t="n">
        <v>21.0533641156361</v>
      </c>
      <c r="K243" s="0" t="n">
        <v>0.103146711729388</v>
      </c>
      <c r="L243" s="0" t="n">
        <v>21.0035691946533</v>
      </c>
      <c r="M243" s="0" t="n">
        <v>0.104120842864984</v>
      </c>
      <c r="N243" s="0" t="n">
        <v>21.0267471926198</v>
      </c>
      <c r="O243" s="0" t="n">
        <v>0.0544713144462509</v>
      </c>
    </row>
    <row r="244" customFormat="false" ht="12.75" hidden="false" customHeight="false" outlineLevel="0" collapsed="false">
      <c r="A244" s="0" t="n">
        <v>2380</v>
      </c>
      <c r="B244" s="0" t="n">
        <v>20.9999226796624</v>
      </c>
      <c r="C244" s="0" t="n">
        <v>21.0823122781481</v>
      </c>
      <c r="D244" s="0" t="n">
        <v>0.037466630817894</v>
      </c>
      <c r="E244" s="0" t="s">
        <v>84</v>
      </c>
      <c r="F244" s="0" t="n">
        <v>21.1230263872716</v>
      </c>
      <c r="G244" s="0" t="n">
        <v>0.102694606692647</v>
      </c>
      <c r="H244" s="0" t="n">
        <v>21.0880726657435</v>
      </c>
      <c r="I244" s="0" t="n">
        <v>0.102901442209309</v>
      </c>
      <c r="J244" s="0" t="n">
        <v>21.1507549337553</v>
      </c>
      <c r="K244" s="0" t="n">
        <v>0.103166634307162</v>
      </c>
      <c r="L244" s="0" t="n">
        <v>21.1180966713556</v>
      </c>
      <c r="M244" s="0" t="n">
        <v>0.104144006102227</v>
      </c>
      <c r="N244" s="0" t="n">
        <v>21.040365529125</v>
      </c>
      <c r="O244" s="0" t="n">
        <v>0.0544765727776554</v>
      </c>
    </row>
    <row r="245" customFormat="false" ht="12.75" hidden="false" customHeight="false" outlineLevel="0" collapsed="false">
      <c r="A245" s="0" t="n">
        <v>2390</v>
      </c>
      <c r="B245" s="0" t="n">
        <v>21.0171061587626</v>
      </c>
      <c r="C245" s="0" t="n">
        <v>21.0113418258607</v>
      </c>
      <c r="D245" s="0" t="n">
        <v>0.0374576870859581</v>
      </c>
      <c r="E245" s="0" t="s">
        <v>84</v>
      </c>
      <c r="F245" s="0" t="n">
        <v>21.045262724672</v>
      </c>
      <c r="G245" s="0" t="n">
        <v>0.1026786398583</v>
      </c>
      <c r="H245" s="0" t="n">
        <v>20.9201163152956</v>
      </c>
      <c r="I245" s="0" t="n">
        <v>0.10286715348762</v>
      </c>
      <c r="J245" s="0" t="n">
        <v>21.0868708002074</v>
      </c>
      <c r="K245" s="0" t="n">
        <v>0.103153556022779</v>
      </c>
      <c r="L245" s="0" t="n">
        <v>21.0356539106341</v>
      </c>
      <c r="M245" s="0" t="n">
        <v>0.104127319832251</v>
      </c>
      <c r="N245" s="0" t="n">
        <v>20.9996654587091</v>
      </c>
      <c r="O245" s="0" t="n">
        <v>0.0544608662194947</v>
      </c>
    </row>
    <row r="246" customFormat="false" ht="12.75" hidden="false" customHeight="false" outlineLevel="0" collapsed="false">
      <c r="A246" s="0" t="n">
        <v>2400</v>
      </c>
      <c r="B246" s="0" t="n">
        <v>21.0172889226012</v>
      </c>
      <c r="C246" s="0" t="n">
        <v>21.1118933153459</v>
      </c>
      <c r="D246" s="0" t="n">
        <v>0.0374725547952179</v>
      </c>
      <c r="E246" s="0" t="s">
        <v>84</v>
      </c>
      <c r="F246" s="0" t="n">
        <v>21.0912685784195</v>
      </c>
      <c r="G246" s="0" t="n">
        <v>0.102688079202247</v>
      </c>
      <c r="H246" s="0" t="n">
        <v>21.28772873381</v>
      </c>
      <c r="I246" s="0" t="n">
        <v>0.102942544143052</v>
      </c>
      <c r="J246" s="0" t="n">
        <v>21.099800333719</v>
      </c>
      <c r="K246" s="0" t="n">
        <v>0.103156199882134</v>
      </c>
      <c r="L246" s="0" t="n">
        <v>21.0773352862163</v>
      </c>
      <c r="M246" s="0" t="n">
        <v>0.104135748246064</v>
      </c>
      <c r="N246" s="0" t="n">
        <v>21.0812679548109</v>
      </c>
      <c r="O246" s="0" t="n">
        <v>0.0544923834914802</v>
      </c>
    </row>
    <row r="247" customFormat="false" ht="12.75" hidden="false" customHeight="false" outlineLevel="0" collapsed="false">
      <c r="A247" s="0" t="n">
        <v>2410</v>
      </c>
      <c r="B247" s="0" t="n">
        <v>20.9955811641132</v>
      </c>
      <c r="C247" s="0" t="n">
        <v>20.9450663249083</v>
      </c>
      <c r="D247" s="0" t="n">
        <v>0.044857933895775</v>
      </c>
      <c r="E247" s="0" t="s">
        <v>95</v>
      </c>
      <c r="F247" s="0" t="n">
        <v>20.8658580709693</v>
      </c>
      <c r="G247" s="0" t="n">
        <v>0.102642018847243</v>
      </c>
      <c r="H247" s="0" t="n">
        <v>20.9433125361728</v>
      </c>
      <c r="I247" s="0" t="n">
        <v>0.10287187341537</v>
      </c>
      <c r="J247" s="0" t="n">
        <v>21.139845949585</v>
      </c>
      <c r="K247" s="0" t="n">
        <v>0.103164398349296</v>
      </c>
      <c r="L247" s="0" t="n">
        <v>21.0595948080461</v>
      </c>
      <c r="M247" s="0" t="n">
        <v>0.104132158978286</v>
      </c>
      <c r="N247" s="0" t="n">
        <v>20.9024803689244</v>
      </c>
      <c r="O247" s="0" t="n">
        <v>0.0544234663134688</v>
      </c>
    </row>
    <row r="248" customFormat="false" ht="12.75" hidden="false" customHeight="false" outlineLevel="0" collapsed="false">
      <c r="A248" s="0" t="n">
        <v>2420</v>
      </c>
      <c r="B248" s="0" t="n">
        <v>20.9519759384378</v>
      </c>
      <c r="C248" s="0" t="n">
        <v>21.0124288698064</v>
      </c>
      <c r="D248" s="0" t="n">
        <v>0.0374567562206099</v>
      </c>
      <c r="E248" s="0" t="s">
        <v>84</v>
      </c>
      <c r="F248" s="0" t="n">
        <v>20.8877957579949</v>
      </c>
      <c r="G248" s="0" t="n">
        <v>0.102646480756175</v>
      </c>
      <c r="H248" s="0" t="n">
        <v>21.0579113823539</v>
      </c>
      <c r="I248" s="0" t="n">
        <v>0.102895265351653</v>
      </c>
      <c r="J248" s="0" t="n">
        <v>21.1532334356618</v>
      </c>
      <c r="K248" s="0" t="n">
        <v>0.10316714246689</v>
      </c>
      <c r="L248" s="0" t="n">
        <v>21.0381143390279</v>
      </c>
      <c r="M248" s="0" t="n">
        <v>0.104127816912399</v>
      </c>
      <c r="N248" s="0" t="n">
        <v>20.9885116158879</v>
      </c>
      <c r="O248" s="0" t="n">
        <v>0.0544565663611861</v>
      </c>
    </row>
    <row r="249" customFormat="false" ht="12.75" hidden="false" customHeight="false" outlineLevel="0" collapsed="false">
      <c r="A249" s="0" t="n">
        <v>2430</v>
      </c>
      <c r="B249" s="0" t="n">
        <v>21.0332490977459</v>
      </c>
      <c r="C249" s="0" t="n">
        <v>20.9551612790569</v>
      </c>
      <c r="D249" s="0" t="n">
        <v>0.0397521638385565</v>
      </c>
      <c r="E249" s="0" t="s">
        <v>89</v>
      </c>
      <c r="F249" s="0" t="n">
        <v>20.9798639900047</v>
      </c>
      <c r="G249" s="0" t="n">
        <v>0.102665255529995</v>
      </c>
      <c r="H249" s="0" t="n">
        <v>20.9264100756843</v>
      </c>
      <c r="I249" s="0" t="n">
        <v>0.102868433635667</v>
      </c>
      <c r="J249" s="0" t="n">
        <v>21.0537841742329</v>
      </c>
      <c r="K249" s="0" t="n">
        <v>0.10314679746873</v>
      </c>
      <c r="L249" s="0" t="n">
        <v>21.2455385278834</v>
      </c>
      <c r="M249" s="0" t="n">
        <v>0.104169923237659</v>
      </c>
      <c r="N249" s="0" t="n">
        <v>20.9185618509467</v>
      </c>
      <c r="O249" s="0" t="n">
        <v>0.0544296447711344</v>
      </c>
    </row>
    <row r="250" customFormat="false" ht="12.75" hidden="false" customHeight="false" outlineLevel="0" collapsed="false">
      <c r="A250" s="0" t="n">
        <v>2440</v>
      </c>
      <c r="B250" s="0" t="n">
        <v>21.0273926293726</v>
      </c>
      <c r="C250" s="0" t="n">
        <v>20.9564929171027</v>
      </c>
      <c r="D250" s="0" t="n">
        <v>0.0397742133379824</v>
      </c>
      <c r="E250" s="0" t="s">
        <v>92</v>
      </c>
      <c r="F250" s="0" t="n">
        <v>20.8418176230965</v>
      </c>
      <c r="G250" s="0" t="n">
        <v>0.102637134419441</v>
      </c>
      <c r="H250" s="0" t="n">
        <v>21.0876764921141</v>
      </c>
      <c r="I250" s="0" t="n">
        <v>0.102901361020329</v>
      </c>
      <c r="J250" s="0" t="n">
        <v>21.2319463344382</v>
      </c>
      <c r="K250" s="0" t="n">
        <v>0.103183310400222</v>
      </c>
      <c r="L250" s="0" t="n">
        <v>20.9407068900892</v>
      </c>
      <c r="M250" s="0" t="n">
        <v>0.10410818029846</v>
      </c>
      <c r="N250" s="0" t="n">
        <v>20.9456834943896</v>
      </c>
      <c r="O250" s="0" t="n">
        <v>0.0544400739992806</v>
      </c>
    </row>
    <row r="251" customFormat="false" ht="12.75" hidden="false" customHeight="false" outlineLevel="0" collapsed="false">
      <c r="A251" s="0" t="n">
        <v>2450</v>
      </c>
      <c r="B251" s="0" t="n">
        <v>20.9838376264183</v>
      </c>
      <c r="C251" s="0" t="n">
        <v>20.9807249975927</v>
      </c>
      <c r="D251" s="0" t="n">
        <v>0.037453102395262</v>
      </c>
      <c r="E251" s="0" t="s">
        <v>84</v>
      </c>
      <c r="F251" s="0" t="n">
        <v>21.0475515371269</v>
      </c>
      <c r="G251" s="0" t="n">
        <v>0.102679109003283</v>
      </c>
      <c r="H251" s="0" t="n">
        <v>20.8929151426125</v>
      </c>
      <c r="I251" s="0" t="n">
        <v>0.102861625026812</v>
      </c>
      <c r="J251" s="0" t="n">
        <v>21.0030245982589</v>
      </c>
      <c r="K251" s="0" t="n">
        <v>0.103136448660379</v>
      </c>
      <c r="L251" s="0" t="n">
        <v>21.004002368379</v>
      </c>
      <c r="M251" s="0" t="n">
        <v>0.104120930246953</v>
      </c>
      <c r="N251" s="0" t="n">
        <v>20.9739567356132</v>
      </c>
      <c r="O251" s="0" t="n">
        <v>0.0544509583124795</v>
      </c>
    </row>
    <row r="252" customFormat="false" ht="12.75" hidden="false" customHeight="false" outlineLevel="0" collapsed="false">
      <c r="A252" s="0" t="n">
        <v>2460</v>
      </c>
      <c r="B252" s="0" t="n">
        <v>20.9970595186003</v>
      </c>
      <c r="C252" s="0" t="n">
        <v>20.9643505351318</v>
      </c>
      <c r="D252" s="0" t="n">
        <v>0.0374524623524988</v>
      </c>
      <c r="E252" s="0" t="s">
        <v>84</v>
      </c>
      <c r="F252" s="0" t="n">
        <v>20.9493704912576</v>
      </c>
      <c r="G252" s="0" t="n">
        <v>0.102659028458192</v>
      </c>
      <c r="H252" s="0" t="n">
        <v>20.9124622421381</v>
      </c>
      <c r="I252" s="0" t="n">
        <v>0.102865597150013</v>
      </c>
      <c r="J252" s="0" t="n">
        <v>21.0304315112626</v>
      </c>
      <c r="K252" s="0" t="n">
        <v>0.103142033378977</v>
      </c>
      <c r="L252" s="0" t="n">
        <v>20.9078215704898</v>
      </c>
      <c r="M252" s="0" t="n">
        <v>0.1041015706069</v>
      </c>
      <c r="N252" s="0" t="n">
        <v>20.9801541947607</v>
      </c>
      <c r="O252" s="0" t="n">
        <v>0.0544533458112165</v>
      </c>
    </row>
    <row r="253" customFormat="false" ht="12.75" hidden="false" customHeight="false" outlineLevel="0" collapsed="false">
      <c r="A253" s="0" t="n">
        <v>2470</v>
      </c>
      <c r="B253" s="0" t="n">
        <v>20.9811006563193</v>
      </c>
      <c r="C253" s="0" t="n">
        <v>20.9118748636706</v>
      </c>
      <c r="D253" s="0" t="n">
        <v>0.040578109945476</v>
      </c>
      <c r="E253" s="0" t="s">
        <v>100</v>
      </c>
      <c r="F253" s="0" t="n">
        <v>20.8597741655605</v>
      </c>
      <c r="G253" s="0" t="n">
        <v>0.102640782237073</v>
      </c>
      <c r="H253" s="0" t="n">
        <v>21.1257680218337</v>
      </c>
      <c r="I253" s="0" t="n">
        <v>0.102909173908415</v>
      </c>
      <c r="J253" s="0" t="n">
        <v>20.9700779803801</v>
      </c>
      <c r="K253" s="0" t="n">
        <v>0.103129744353912</v>
      </c>
      <c r="L253" s="0" t="n">
        <v>20.775994821866</v>
      </c>
      <c r="M253" s="0" t="n">
        <v>0.104075174565495</v>
      </c>
      <c r="N253" s="0" t="n">
        <v>20.913628214164</v>
      </c>
      <c r="O253" s="0" t="n">
        <v>0.054427748851852</v>
      </c>
    </row>
    <row r="254" customFormat="false" ht="12.75" hidden="false" customHeight="false" outlineLevel="0" collapsed="false">
      <c r="A254" s="0" t="n">
        <v>2480</v>
      </c>
      <c r="B254" s="0" t="n">
        <v>20.9985267379242</v>
      </c>
      <c r="C254" s="0" t="n">
        <v>21.0147811817034</v>
      </c>
      <c r="D254" s="0" t="n">
        <v>0.0374596576634298</v>
      </c>
      <c r="E254" s="0" t="s">
        <v>84</v>
      </c>
      <c r="F254" s="0" t="n">
        <v>21.0855407564726</v>
      </c>
      <c r="G254" s="0" t="n">
        <v>0.102686902908759</v>
      </c>
      <c r="H254" s="0" t="n">
        <v>21.0243799559153</v>
      </c>
      <c r="I254" s="0" t="n">
        <v>0.102888408251516</v>
      </c>
      <c r="J254" s="0" t="n">
        <v>20.9163835568386</v>
      </c>
      <c r="K254" s="0" t="n">
        <v>0.103118839700109</v>
      </c>
      <c r="L254" s="0" t="n">
        <v>21.0189179426679</v>
      </c>
      <c r="M254" s="0" t="n">
        <v>0.104123940145773</v>
      </c>
      <c r="N254" s="0" t="n">
        <v>21.0185037572151</v>
      </c>
      <c r="O254" s="0" t="n">
        <v>0.0544681328869649</v>
      </c>
    </row>
    <row r="255" customFormat="false" ht="12.75" hidden="false" customHeight="false" outlineLevel="0" collapsed="false">
      <c r="A255" s="0" t="n">
        <v>2490</v>
      </c>
      <c r="B255" s="0" t="n">
        <v>21.0215818313474</v>
      </c>
      <c r="C255" s="0" t="n">
        <v>20.9920805866775</v>
      </c>
      <c r="D255" s="0" t="n">
        <v>0.0374485590453109</v>
      </c>
      <c r="E255" s="0" t="s">
        <v>84</v>
      </c>
      <c r="F255" s="0" t="n">
        <v>20.9003432577083</v>
      </c>
      <c r="G255" s="0" t="n">
        <v>0.102649034814216</v>
      </c>
      <c r="H255" s="0" t="n">
        <v>21.1219320923846</v>
      </c>
      <c r="I255" s="0" t="n">
        <v>0.102908386515946</v>
      </c>
      <c r="J255" s="0" t="n">
        <v>21.1307227975569</v>
      </c>
      <c r="K255" s="0" t="n">
        <v>0.103162529272732</v>
      </c>
      <c r="L255" s="0" t="n">
        <v>21.0965587483234</v>
      </c>
      <c r="M255" s="0" t="n">
        <v>0.104139640824335</v>
      </c>
      <c r="N255" s="0" t="n">
        <v>20.9144176267638</v>
      </c>
      <c r="O255" s="0" t="n">
        <v>0.054428052185125</v>
      </c>
    </row>
    <row r="256" customFormat="false" ht="12.75" hidden="false" customHeight="false" outlineLevel="0" collapsed="false">
      <c r="A256" s="0" t="n">
        <v>2500</v>
      </c>
      <c r="B256" s="0" t="n">
        <v>20.9954730061444</v>
      </c>
      <c r="C256" s="0" t="n">
        <v>20.9545757229451</v>
      </c>
      <c r="D256" s="0" t="n">
        <v>0.0374473385725207</v>
      </c>
      <c r="E256" s="0" t="s">
        <v>84</v>
      </c>
      <c r="F256" s="0" t="n">
        <v>20.8896751895575</v>
      </c>
      <c r="G256" s="0" t="n">
        <v>0.102646863223019</v>
      </c>
      <c r="H256" s="0" t="n">
        <v>21.0727530187675</v>
      </c>
      <c r="I256" s="0" t="n">
        <v>0.102898303775086</v>
      </c>
      <c r="J256" s="0" t="n">
        <v>21.068847508571</v>
      </c>
      <c r="K256" s="0" t="n">
        <v>0.103149873171708</v>
      </c>
      <c r="L256" s="0" t="n">
        <v>20.8692878790797</v>
      </c>
      <c r="M256" s="0" t="n">
        <v>0.104093838321871</v>
      </c>
      <c r="N256" s="0" t="n">
        <v>20.9312544640197</v>
      </c>
      <c r="O256" s="0" t="n">
        <v>0.0544345240948935</v>
      </c>
    </row>
    <row r="257" customFormat="false" ht="12.75" hidden="false" customHeight="false" outlineLevel="0" collapsed="false">
      <c r="A257" s="0" t="n">
        <v>2510</v>
      </c>
      <c r="B257" s="0" t="n">
        <v>21.0033099629986</v>
      </c>
      <c r="C257" s="0" t="n">
        <v>21.0633040951248</v>
      </c>
      <c r="D257" s="0" t="n">
        <v>0.0374627601195489</v>
      </c>
      <c r="E257" s="0" t="s">
        <v>84</v>
      </c>
      <c r="F257" s="0" t="n">
        <v>21.162543386692</v>
      </c>
      <c r="G257" s="0" t="n">
        <v>0.102702742137655</v>
      </c>
      <c r="H257" s="0" t="n">
        <v>21.1220352010009</v>
      </c>
      <c r="I257" s="0" t="n">
        <v>0.102908407679025</v>
      </c>
      <c r="J257" s="0" t="n">
        <v>21.1289972749428</v>
      </c>
      <c r="K257" s="0" t="n">
        <v>0.103162175848731</v>
      </c>
      <c r="L257" s="0" t="n">
        <v>21.0184615842703</v>
      </c>
      <c r="M257" s="0" t="n">
        <v>0.104123848024213</v>
      </c>
      <c r="N257" s="0" t="n">
        <v>21.0128996270024</v>
      </c>
      <c r="O257" s="0" t="n">
        <v>0.0544659705755298</v>
      </c>
    </row>
    <row r="258" customFormat="false" ht="12.75" hidden="false" customHeight="false" outlineLevel="0" collapsed="false">
      <c r="A258" s="0" t="n">
        <v>2520</v>
      </c>
      <c r="B258" s="0" t="n">
        <v>20.9860807688057</v>
      </c>
      <c r="C258" s="0" t="n">
        <v>21.0239139820927</v>
      </c>
      <c r="D258" s="0" t="n">
        <v>0.0374628248091316</v>
      </c>
      <c r="E258" s="0" t="s">
        <v>84</v>
      </c>
      <c r="F258" s="0" t="n">
        <v>20.9318343328564</v>
      </c>
      <c r="G258" s="0" t="n">
        <v>0.102655451333761</v>
      </c>
      <c r="H258" s="0" t="n">
        <v>21.053802717299</v>
      </c>
      <c r="I258" s="0" t="n">
        <v>0.102894424576159</v>
      </c>
      <c r="J258" s="0" t="n">
        <v>21.046264992549</v>
      </c>
      <c r="K258" s="0" t="n">
        <v>0.10314526295539</v>
      </c>
      <c r="L258" s="0" t="n">
        <v>20.984272198699</v>
      </c>
      <c r="M258" s="0" t="n">
        <v>0.104116951932474</v>
      </c>
      <c r="N258" s="0" t="n">
        <v>21.0460864810551</v>
      </c>
      <c r="O258" s="0" t="n">
        <v>0.0544787826237706</v>
      </c>
    </row>
    <row r="259" customFormat="false" ht="12.75" hidden="false" customHeight="false" outlineLevel="0" collapsed="false">
      <c r="A259" s="0" t="n">
        <v>2530</v>
      </c>
      <c r="B259" s="0" t="n">
        <v>20.9830547077723</v>
      </c>
      <c r="C259" s="0" t="n">
        <v>20.9758077882814</v>
      </c>
      <c r="D259" s="0" t="n">
        <v>0.0374515051985786</v>
      </c>
      <c r="E259" s="0" t="s">
        <v>84</v>
      </c>
      <c r="F259" s="0" t="n">
        <v>20.8854246797788</v>
      </c>
      <c r="G259" s="0" t="n">
        <v>0.102645998285636</v>
      </c>
      <c r="H259" s="0" t="n">
        <v>21.0756058383466</v>
      </c>
      <c r="I259" s="0" t="n">
        <v>0.102898888047701</v>
      </c>
      <c r="J259" s="0" t="n">
        <v>20.9847683198942</v>
      </c>
      <c r="K259" s="0" t="n">
        <v>0.103132732444358</v>
      </c>
      <c r="L259" s="0" t="n">
        <v>21.0139538543124</v>
      </c>
      <c r="M259" s="0" t="n">
        <v>0.104122938186507</v>
      </c>
      <c r="N259" s="0" t="n">
        <v>20.9603694661228</v>
      </c>
      <c r="O259" s="0" t="n">
        <v>0.0544457260779611</v>
      </c>
    </row>
    <row r="260" customFormat="false" ht="12.75" hidden="false" customHeight="false" outlineLevel="0" collapsed="false">
      <c r="A260" s="0" t="n">
        <v>2540</v>
      </c>
      <c r="B260" s="0" t="n">
        <v>21.0111697036005</v>
      </c>
      <c r="C260" s="0" t="n">
        <v>21.0638199022706</v>
      </c>
      <c r="D260" s="0" t="n">
        <v>0.0374645090017425</v>
      </c>
      <c r="E260" s="0" t="s">
        <v>84</v>
      </c>
      <c r="F260" s="0" t="n">
        <v>21.1417956608519</v>
      </c>
      <c r="G260" s="0" t="n">
        <v>0.102698468945575</v>
      </c>
      <c r="H260" s="0" t="n">
        <v>21.0489892761697</v>
      </c>
      <c r="I260" s="0" t="n">
        <v>0.102893439778969</v>
      </c>
      <c r="J260" s="0" t="n">
        <v>21.0509440224612</v>
      </c>
      <c r="K260" s="0" t="n">
        <v>0.103146217789296</v>
      </c>
      <c r="L260" s="0" t="n">
        <v>21.1278595587432</v>
      </c>
      <c r="M260" s="0" t="n">
        <v>0.104145986238232</v>
      </c>
      <c r="N260" s="0" t="n">
        <v>21.0321097264928</v>
      </c>
      <c r="O260" s="0" t="n">
        <v>0.0544733846896558</v>
      </c>
    </row>
    <row r="261" customFormat="false" ht="12.75" hidden="false" customHeight="false" outlineLevel="0" collapsed="false">
      <c r="A261" s="0" t="n">
        <v>2550</v>
      </c>
      <c r="B261" s="0" t="n">
        <v>20.9793942917509</v>
      </c>
      <c r="C261" s="0" t="n">
        <v>20.8883830921614</v>
      </c>
      <c r="D261" s="0" t="n">
        <v>0.0374331420551134</v>
      </c>
      <c r="E261" s="0" t="s">
        <v>84</v>
      </c>
      <c r="F261" s="0" t="n">
        <v>20.8875827231442</v>
      </c>
      <c r="G261" s="0" t="n">
        <v>0.102646437405378</v>
      </c>
      <c r="H261" s="0" t="n">
        <v>20.9728094357345</v>
      </c>
      <c r="I261" s="0" t="n">
        <v>0.102877882635811</v>
      </c>
      <c r="J261" s="0" t="n">
        <v>21.0333411690535</v>
      </c>
      <c r="K261" s="0" t="n">
        <v>0.103142626691072</v>
      </c>
      <c r="L261" s="0" t="n">
        <v>20.8764444404459</v>
      </c>
      <c r="M261" s="0" t="n">
        <v>0.104095273343582</v>
      </c>
      <c r="N261" s="0" t="n">
        <v>20.8279492829668</v>
      </c>
      <c r="O261" s="0" t="n">
        <v>0.0543948846063105</v>
      </c>
    </row>
    <row r="262" customFormat="false" ht="12.75" hidden="false" customHeight="false" outlineLevel="0" collapsed="false">
      <c r="A262" s="0" t="n">
        <v>2560</v>
      </c>
      <c r="B262" s="0" t="n">
        <v>20.9510024485523</v>
      </c>
      <c r="C262" s="0" t="n">
        <v>20.8598228605043</v>
      </c>
      <c r="D262" s="0" t="n">
        <v>0.0396188183394022</v>
      </c>
      <c r="E262" s="0" t="s">
        <v>89</v>
      </c>
      <c r="F262" s="0" t="n">
        <v>20.7811289494592</v>
      </c>
      <c r="G262" s="0" t="n">
        <v>0.102624827992129</v>
      </c>
      <c r="H262" s="0" t="n">
        <v>20.9785695420886</v>
      </c>
      <c r="I262" s="0" t="n">
        <v>0.102879057052601</v>
      </c>
      <c r="J262" s="0" t="n">
        <v>20.9708506138321</v>
      </c>
      <c r="K262" s="0" t="n">
        <v>0.103129901461543</v>
      </c>
      <c r="L262" s="0" t="n">
        <v>21.0931492930412</v>
      </c>
      <c r="M262" s="0" t="n">
        <v>0.104138950192032</v>
      </c>
      <c r="N262" s="0" t="n">
        <v>20.8071232447542</v>
      </c>
      <c r="O262" s="0" t="n">
        <v>0.0543869136624096</v>
      </c>
    </row>
    <row r="263" customFormat="false" ht="12.75" hidden="false" customHeight="false" outlineLevel="0" collapsed="false">
      <c r="A263" s="0" t="n">
        <v>2570</v>
      </c>
      <c r="B263" s="0" t="n">
        <v>20.9591041004535</v>
      </c>
      <c r="C263" s="0" t="n">
        <v>20.9808419259909</v>
      </c>
      <c r="D263" s="0" t="n">
        <v>0.037449552868242</v>
      </c>
      <c r="E263" s="0" t="s">
        <v>84</v>
      </c>
      <c r="F263" s="0" t="n">
        <v>20.9532240235826</v>
      </c>
      <c r="G263" s="0" t="n">
        <v>0.102659814908183</v>
      </c>
      <c r="H263" s="0" t="n">
        <v>21.0504993531259</v>
      </c>
      <c r="I263" s="0" t="n">
        <v>0.102893748707178</v>
      </c>
      <c r="J263" s="0" t="n">
        <v>21.0400386936434</v>
      </c>
      <c r="K263" s="0" t="n">
        <v>0.103143992690946</v>
      </c>
      <c r="L263" s="0" t="n">
        <v>21.0465945948922</v>
      </c>
      <c r="M263" s="0" t="n">
        <v>0.104129530605116</v>
      </c>
      <c r="N263" s="0" t="n">
        <v>20.9346527148499</v>
      </c>
      <c r="O263" s="0" t="n">
        <v>0.0544358308863874</v>
      </c>
    </row>
    <row r="264" customFormat="false" ht="12.75" hidden="false" customHeight="false" outlineLevel="0" collapsed="false">
      <c r="A264" s="0" t="n">
        <v>2580</v>
      </c>
      <c r="B264" s="0" t="n">
        <v>20.924211863576</v>
      </c>
      <c r="C264" s="0" t="n">
        <v>20.91798558313</v>
      </c>
      <c r="D264" s="0" t="n">
        <v>0.0398889632280773</v>
      </c>
      <c r="E264" s="0" t="s">
        <v>93</v>
      </c>
      <c r="F264" s="0" t="n">
        <v>20.7336774555563</v>
      </c>
      <c r="G264" s="0" t="n">
        <v>0.102615229770395</v>
      </c>
      <c r="H264" s="0" t="n">
        <v>21.0271743085848</v>
      </c>
      <c r="I264" s="0" t="n">
        <v>0.102888979290319</v>
      </c>
      <c r="J264" s="0" t="n">
        <v>20.9698993946656</v>
      </c>
      <c r="K264" s="0" t="n">
        <v>0.103129708041002</v>
      </c>
      <c r="L264" s="0" t="n">
        <v>20.9565801489698</v>
      </c>
      <c r="M264" s="0" t="n">
        <v>0.104111374265928</v>
      </c>
      <c r="N264" s="0" t="n">
        <v>20.890495984897</v>
      </c>
      <c r="O264" s="0" t="n">
        <v>0.0544188645829275</v>
      </c>
    </row>
    <row r="265" customFormat="false" ht="12.75" hidden="false" customHeight="false" outlineLevel="0" collapsed="false">
      <c r="A265" s="0" t="n">
        <v>2590</v>
      </c>
      <c r="B265" s="0" t="n">
        <v>20.8923348888258</v>
      </c>
      <c r="C265" s="0" t="n">
        <v>20.8256352072736</v>
      </c>
      <c r="D265" s="0" t="n">
        <v>0.0374273460033977</v>
      </c>
      <c r="E265" s="0" t="s">
        <v>84</v>
      </c>
      <c r="F265" s="0" t="n">
        <v>20.7240998306095</v>
      </c>
      <c r="G265" s="0" t="n">
        <v>0.102613295014774</v>
      </c>
      <c r="H265" s="0" t="n">
        <v>20.9874054522425</v>
      </c>
      <c r="I265" s="0" t="n">
        <v>0.102880859189729</v>
      </c>
      <c r="J265" s="0" t="n">
        <v>20.7505378928195</v>
      </c>
      <c r="K265" s="0" t="n">
        <v>0.103085327873764</v>
      </c>
      <c r="L265" s="0" t="n">
        <v>20.8804139683337</v>
      </c>
      <c r="M265" s="0" t="n">
        <v>0.10409606951028</v>
      </c>
      <c r="N265" s="0" t="n">
        <v>20.8148993506865</v>
      </c>
      <c r="O265" s="0" t="n">
        <v>0.0543898890877635</v>
      </c>
    </row>
    <row r="266" customFormat="false" ht="12.75" hidden="false" customHeight="false" outlineLevel="0" collapsed="false">
      <c r="A266" s="0" t="n">
        <v>2600</v>
      </c>
      <c r="B266" s="0" t="n">
        <v>20.9065649999113</v>
      </c>
      <c r="C266" s="0" t="n">
        <v>20.9063843792915</v>
      </c>
      <c r="D266" s="0" t="n">
        <v>0.0374346793855329</v>
      </c>
      <c r="E266" s="0" t="s">
        <v>84</v>
      </c>
      <c r="F266" s="0" t="n">
        <v>20.9592706960731</v>
      </c>
      <c r="G266" s="0" t="n">
        <v>0.10266104922565</v>
      </c>
      <c r="H266" s="0" t="n">
        <v>20.9337618473735</v>
      </c>
      <c r="I266" s="0" t="n">
        <v>0.102869929450168</v>
      </c>
      <c r="J266" s="0" t="n">
        <v>21.0224886651576</v>
      </c>
      <c r="K266" s="0" t="n">
        <v>0.103140414143422</v>
      </c>
      <c r="L266" s="0" t="n">
        <v>20.9837433174338</v>
      </c>
      <c r="M266" s="0" t="n">
        <v>0.104116845340281</v>
      </c>
      <c r="N266" s="0" t="n">
        <v>20.8304720329389</v>
      </c>
      <c r="O266" s="0" t="n">
        <v>0.05439585062406</v>
      </c>
    </row>
    <row r="267" customFormat="false" ht="12.75" hidden="false" customHeight="false" outlineLevel="0" collapsed="false">
      <c r="A267" s="0" t="n">
        <v>2610</v>
      </c>
      <c r="B267" s="0" t="n">
        <v>20.8507274179559</v>
      </c>
      <c r="C267" s="0" t="n">
        <v>20.7857667083782</v>
      </c>
      <c r="D267" s="0" t="n">
        <v>0.0397456132454744</v>
      </c>
      <c r="E267" s="0" t="s">
        <v>92</v>
      </c>
      <c r="F267" s="0" t="n">
        <v>20.7515253397783</v>
      </c>
      <c r="G267" s="0" t="n">
        <v>0.102618837471136</v>
      </c>
      <c r="H267" s="0" t="n">
        <v>20.8010143966041</v>
      </c>
      <c r="I267" s="0" t="n">
        <v>0.10284299781671</v>
      </c>
      <c r="J267" s="0" t="n">
        <v>21.052230147766</v>
      </c>
      <c r="K267" s="0" t="n">
        <v>0.103146480280204</v>
      </c>
      <c r="L267" s="0" t="n">
        <v>20.660060285467</v>
      </c>
      <c r="M267" s="0" t="n">
        <v>0.104052093160105</v>
      </c>
      <c r="N267" s="0" t="n">
        <v>20.8151272762102</v>
      </c>
      <c r="O267" s="0" t="n">
        <v>0.054389976314803</v>
      </c>
    </row>
    <row r="268" customFormat="false" ht="12.75" hidden="false" customHeight="false" outlineLevel="0" collapsed="false">
      <c r="A268" s="0" t="n">
        <v>2620</v>
      </c>
      <c r="B268" s="0" t="n">
        <v>20.9234607405345</v>
      </c>
      <c r="C268" s="0" t="n">
        <v>20.9510027520542</v>
      </c>
      <c r="D268" s="0" t="n">
        <v>0.0374526839058921</v>
      </c>
      <c r="E268" s="0" t="s">
        <v>84</v>
      </c>
      <c r="F268" s="0" t="n">
        <v>20.9088130595752</v>
      </c>
      <c r="G268" s="0" t="n">
        <v>0.102650759683308</v>
      </c>
      <c r="H268" s="0" t="n">
        <v>20.9498367717665</v>
      </c>
      <c r="I268" s="0" t="n">
        <v>0.1028732018592</v>
      </c>
      <c r="J268" s="0" t="n">
        <v>20.866563523048</v>
      </c>
      <c r="K268" s="0" t="n">
        <v>0.10310874586213</v>
      </c>
      <c r="L268" s="0" t="n">
        <v>20.9262136563281</v>
      </c>
      <c r="M268" s="0" t="n">
        <v>0.104105266043511</v>
      </c>
      <c r="N268" s="0" t="n">
        <v>20.9935424275793</v>
      </c>
      <c r="O268" s="0" t="n">
        <v>0.0544585055217142</v>
      </c>
    </row>
    <row r="269" customFormat="false" ht="12.75" hidden="false" customHeight="false" outlineLevel="0" collapsed="false">
      <c r="A269" s="0" t="n">
        <v>2630</v>
      </c>
      <c r="B269" s="0" t="n">
        <v>20.8718476873915</v>
      </c>
      <c r="C269" s="0" t="n">
        <v>20.8282334101825</v>
      </c>
      <c r="D269" s="0" t="n">
        <v>0.0392719734567946</v>
      </c>
      <c r="E269" s="0" t="s">
        <v>85</v>
      </c>
      <c r="F269" s="0" t="n">
        <v>20.7800761303031</v>
      </c>
      <c r="G269" s="0" t="n">
        <v>0.102624614805519</v>
      </c>
      <c r="H269" s="0" t="n">
        <v>21.0416673184703</v>
      </c>
      <c r="I269" s="0" t="n">
        <v>0.102891942170129</v>
      </c>
      <c r="J269" s="0" t="n">
        <v>20.7450312293784</v>
      </c>
      <c r="K269" s="0" t="n">
        <v>0.103084219552305</v>
      </c>
      <c r="L269" s="0" t="n">
        <v>20.8182343042815</v>
      </c>
      <c r="M269" s="0" t="n">
        <v>0.10408361484666</v>
      </c>
      <c r="N269" s="0" t="n">
        <v>20.849257570426</v>
      </c>
      <c r="O269" s="0" t="n">
        <v>0.0544030471686832</v>
      </c>
    </row>
    <row r="270" customFormat="false" ht="12.75" hidden="false" customHeight="false" outlineLevel="0" collapsed="false">
      <c r="A270" s="0" t="n">
        <v>2640</v>
      </c>
      <c r="B270" s="0" t="n">
        <v>20.8704363445084</v>
      </c>
      <c r="C270" s="0" t="n">
        <v>20.8046344721287</v>
      </c>
      <c r="D270" s="0" t="n">
        <v>0.0374273600615424</v>
      </c>
      <c r="E270" s="0" t="s">
        <v>84</v>
      </c>
      <c r="F270" s="0" t="n">
        <v>20.7629440424871</v>
      </c>
      <c r="G270" s="0" t="n">
        <v>0.102621147164273</v>
      </c>
      <c r="H270" s="0" t="n">
        <v>20.7625543926788</v>
      </c>
      <c r="I270" s="0" t="n">
        <v>0.102835225797919</v>
      </c>
      <c r="J270" s="0" t="n">
        <v>20.7967970039618</v>
      </c>
      <c r="K270" s="0" t="n">
        <v>0.103094649548965</v>
      </c>
      <c r="L270" s="0" t="n">
        <v>20.7977888702325</v>
      </c>
      <c r="M270" s="0" t="n">
        <v>0.104079527390793</v>
      </c>
      <c r="N270" s="0" t="n">
        <v>20.8321746177097</v>
      </c>
      <c r="O270" s="0" t="n">
        <v>0.0543965026385222</v>
      </c>
    </row>
    <row r="271" customFormat="false" ht="12.75" hidden="false" customHeight="false" outlineLevel="0" collapsed="false">
      <c r="A271" s="0" t="n">
        <v>2650</v>
      </c>
      <c r="B271" s="0" t="n">
        <v>20.8404999786154</v>
      </c>
      <c r="C271" s="0" t="n">
        <v>20.8637935998944</v>
      </c>
      <c r="D271" s="0" t="n">
        <v>0.0467359278976889</v>
      </c>
      <c r="E271" s="0" t="s">
        <v>94</v>
      </c>
      <c r="F271" s="0" t="n">
        <v>21.0133173301528</v>
      </c>
      <c r="G271" s="0" t="n">
        <v>0.102672097013832</v>
      </c>
      <c r="H271" s="0" t="n">
        <v>20.9179930078398</v>
      </c>
      <c r="I271" s="0" t="n">
        <v>0.102866721691109</v>
      </c>
      <c r="J271" s="0" t="n">
        <v>20.9128371426215</v>
      </c>
      <c r="K271" s="0" t="n">
        <v>0.103118120412243</v>
      </c>
      <c r="L271" s="0" t="n">
        <v>20.8351165598658</v>
      </c>
      <c r="M271" s="0" t="n">
        <v>0.10408699285724</v>
      </c>
      <c r="N271" s="0" t="n">
        <v>20.7167349409499</v>
      </c>
      <c r="O271" s="0" t="n">
        <v>0.0543523974320689</v>
      </c>
    </row>
    <row r="272" customFormat="false" ht="12.75" hidden="false" customHeight="false" outlineLevel="0" collapsed="false">
      <c r="A272" s="0" t="n">
        <v>2660</v>
      </c>
      <c r="B272" s="0" t="n">
        <v>20.859532516365</v>
      </c>
      <c r="C272" s="0" t="n">
        <v>20.8038020672644</v>
      </c>
      <c r="D272" s="0" t="n">
        <v>0.0374183902284159</v>
      </c>
      <c r="E272" s="0" t="s">
        <v>84</v>
      </c>
      <c r="F272" s="0" t="n">
        <v>20.9118559340471</v>
      </c>
      <c r="G272" s="0" t="n">
        <v>0.102651379526075</v>
      </c>
      <c r="H272" s="0" t="n">
        <v>20.9300139516578</v>
      </c>
      <c r="I272" s="0" t="n">
        <v>0.10286916682863</v>
      </c>
      <c r="J272" s="0" t="n">
        <v>20.7644568062514</v>
      </c>
      <c r="K272" s="0" t="n">
        <v>0.103088130579901</v>
      </c>
      <c r="L272" s="0" t="n">
        <v>20.8636958131498</v>
      </c>
      <c r="M272" s="0" t="n">
        <v>0.10409271733884</v>
      </c>
      <c r="N272" s="0" t="n">
        <v>20.7328658406305</v>
      </c>
      <c r="O272" s="0" t="n">
        <v>0.0543585478647617</v>
      </c>
    </row>
    <row r="273" customFormat="false" ht="12.75" hidden="false" customHeight="false" outlineLevel="0" collapsed="false">
      <c r="A273" s="0" t="n">
        <v>2670</v>
      </c>
      <c r="B273" s="0" t="n">
        <v>20.814018083284</v>
      </c>
      <c r="C273" s="0" t="n">
        <v>20.8431485949111</v>
      </c>
      <c r="D273" s="0" t="n">
        <v>0.0388000700348262</v>
      </c>
      <c r="E273" s="0" t="s">
        <v>90</v>
      </c>
      <c r="F273" s="0" t="n">
        <v>20.8352260168155</v>
      </c>
      <c r="G273" s="0" t="n">
        <v>0.102635796110187</v>
      </c>
      <c r="H273" s="0" t="n">
        <v>20.8295566716752</v>
      </c>
      <c r="I273" s="0" t="n">
        <v>0.102848774572858</v>
      </c>
      <c r="J273" s="0" t="n">
        <v>20.8446135537524</v>
      </c>
      <c r="K273" s="0" t="n">
        <v>0.10310430599255</v>
      </c>
      <c r="L273" s="0" t="n">
        <v>20.6298553966217</v>
      </c>
      <c r="M273" s="0" t="n">
        <v>0.10404610004073</v>
      </c>
      <c r="N273" s="0" t="n">
        <v>20.8759103379013</v>
      </c>
      <c r="O273" s="0" t="n">
        <v>0.0544132670626943</v>
      </c>
    </row>
    <row r="274" customFormat="false" ht="12.75" hidden="false" customHeight="false" outlineLevel="0" collapsed="false">
      <c r="A274" s="0" t="n">
        <v>2680</v>
      </c>
      <c r="B274" s="0" t="n">
        <v>20.8209830509159</v>
      </c>
      <c r="C274" s="0" t="n">
        <v>20.8882499049795</v>
      </c>
      <c r="D274" s="0" t="n">
        <v>0.0374344229335659</v>
      </c>
      <c r="E274" s="0" t="s">
        <v>84</v>
      </c>
      <c r="F274" s="0" t="n">
        <v>21.0295678517036</v>
      </c>
      <c r="G274" s="0" t="n">
        <v>0.102675424148281</v>
      </c>
      <c r="H274" s="0" t="n">
        <v>20.8349616993867</v>
      </c>
      <c r="I274" s="0" t="n">
        <v>0.102849869368001</v>
      </c>
      <c r="J274" s="0" t="n">
        <v>20.895251662323</v>
      </c>
      <c r="K274" s="0" t="n">
        <v>0.10311455543245</v>
      </c>
      <c r="L274" s="0" t="n">
        <v>20.9583747153612</v>
      </c>
      <c r="M274" s="0" t="n">
        <v>0.104111735509065</v>
      </c>
      <c r="N274" s="0" t="n">
        <v>20.8423928404892</v>
      </c>
      <c r="O274" s="0" t="n">
        <v>0.0544004167200701</v>
      </c>
    </row>
    <row r="275" customFormat="false" ht="12.75" hidden="false" customHeight="false" outlineLevel="0" collapsed="false">
      <c r="A275" s="0" t="n">
        <v>2690</v>
      </c>
      <c r="B275" s="0" t="n">
        <v>20.8065101779562</v>
      </c>
      <c r="C275" s="0" t="n">
        <v>20.8061383701065</v>
      </c>
      <c r="D275" s="0" t="n">
        <v>0.0374288403679929</v>
      </c>
      <c r="E275" s="0" t="s">
        <v>84</v>
      </c>
      <c r="F275" s="0" t="n">
        <v>20.8414602646216</v>
      </c>
      <c r="G275" s="0" t="n">
        <v>0.102637061853708</v>
      </c>
      <c r="H275" s="0" t="n">
        <v>20.7816809951654</v>
      </c>
      <c r="I275" s="0" t="n">
        <v>0.102839089187842</v>
      </c>
      <c r="J275" s="0" t="n">
        <v>20.6501529103892</v>
      </c>
      <c r="K275" s="0" t="n">
        <v>0.103065167807667</v>
      </c>
      <c r="L275" s="0" t="n">
        <v>20.8034753925455</v>
      </c>
      <c r="M275" s="0" t="n">
        <v>0.104080663854571</v>
      </c>
      <c r="N275" s="0" t="n">
        <v>20.8472470557286</v>
      </c>
      <c r="O275" s="0" t="n">
        <v>0.054402276696868</v>
      </c>
    </row>
    <row r="276" customFormat="false" ht="12.75" hidden="false" customHeight="false" outlineLevel="0" collapsed="false">
      <c r="A276" s="0" t="n">
        <v>2700</v>
      </c>
      <c r="B276" s="0" t="n">
        <v>20.7696829017582</v>
      </c>
      <c r="C276" s="0" t="n">
        <v>20.7801598311492</v>
      </c>
      <c r="D276" s="0" t="n">
        <v>0.0374182954705396</v>
      </c>
      <c r="E276" s="0" t="s">
        <v>84</v>
      </c>
      <c r="F276" s="0" t="n">
        <v>20.7362680883599</v>
      </c>
      <c r="G276" s="0" t="n">
        <v>0.102615753245943</v>
      </c>
      <c r="H276" s="0" t="n">
        <v>20.8486503872892</v>
      </c>
      <c r="I276" s="0" t="n">
        <v>0.102852643247373</v>
      </c>
      <c r="J276" s="0" t="n">
        <v>20.8407689540277</v>
      </c>
      <c r="K276" s="0" t="n">
        <v>0.103103528797976</v>
      </c>
      <c r="L276" s="0" t="n">
        <v>20.7993126511235</v>
      </c>
      <c r="M276" s="0" t="n">
        <v>0.104079831892443</v>
      </c>
      <c r="N276" s="0" t="n">
        <v>20.751266511398</v>
      </c>
      <c r="O276" s="0" t="n">
        <v>0.0543655687161191</v>
      </c>
    </row>
    <row r="277" customFormat="false" ht="12.75" hidden="false" customHeight="false" outlineLevel="0" collapsed="false">
      <c r="A277" s="0" t="n">
        <v>2710</v>
      </c>
      <c r="B277" s="0" t="n">
        <v>20.8141596283062</v>
      </c>
      <c r="C277" s="0" t="n">
        <v>20.9050031768972</v>
      </c>
      <c r="D277" s="0" t="n">
        <v>0.041023046283964</v>
      </c>
      <c r="E277" s="0" t="s">
        <v>97</v>
      </c>
      <c r="F277" s="0" t="n">
        <v>20.8510974555907</v>
      </c>
      <c r="G277" s="0" t="n">
        <v>0.102639019213467</v>
      </c>
      <c r="H277" s="0" t="n">
        <v>20.9177346600525</v>
      </c>
      <c r="I277" s="0" t="n">
        <v>0.102866669156284</v>
      </c>
      <c r="J277" s="0" t="n">
        <v>21.0664081078226</v>
      </c>
      <c r="K277" s="0" t="n">
        <v>0.103149374940255</v>
      </c>
      <c r="L277" s="0" t="n">
        <v>20.6830345098089</v>
      </c>
      <c r="M277" s="0" t="n">
        <v>0.104056657242744</v>
      </c>
      <c r="N277" s="0" t="n">
        <v>20.9120396040729</v>
      </c>
      <c r="O277" s="0" t="n">
        <v>0.0544271384550236</v>
      </c>
    </row>
    <row r="278" customFormat="false" ht="12.75" hidden="false" customHeight="false" outlineLevel="0" collapsed="false">
      <c r="A278" s="0" t="n">
        <v>2720</v>
      </c>
      <c r="B278" s="0" t="n">
        <v>20.7802163201915</v>
      </c>
      <c r="C278" s="0" t="n">
        <v>20.7145323416567</v>
      </c>
      <c r="D278" s="0" t="n">
        <v>0.0374125164009821</v>
      </c>
      <c r="E278" s="0" t="s">
        <v>84</v>
      </c>
      <c r="F278" s="0" t="n">
        <v>20.8297494965733</v>
      </c>
      <c r="G278" s="0" t="n">
        <v>0.102634684508162</v>
      </c>
      <c r="H278" s="0" t="n">
        <v>20.7028786496003</v>
      </c>
      <c r="I278" s="0" t="n">
        <v>0.102823193805581</v>
      </c>
      <c r="J278" s="0" t="n">
        <v>20.6733462124755</v>
      </c>
      <c r="K278" s="0" t="n">
        <v>0.103069817326028</v>
      </c>
      <c r="L278" s="0" t="n">
        <v>20.5577444510293</v>
      </c>
      <c r="M278" s="0" t="n">
        <v>0.104031826173118</v>
      </c>
      <c r="N278" s="0" t="n">
        <v>20.7397351225803</v>
      </c>
      <c r="O278" s="0" t="n">
        <v>0.0543611682449411</v>
      </c>
    </row>
    <row r="279" customFormat="false" ht="12.75" hidden="false" customHeight="false" outlineLevel="0" collapsed="false">
      <c r="A279" s="0" t="n">
        <v>2730</v>
      </c>
      <c r="B279" s="0" t="n">
        <v>20.8083763632912</v>
      </c>
      <c r="C279" s="0" t="n">
        <v>20.7941082388571</v>
      </c>
      <c r="D279" s="0" t="n">
        <v>0.0395240290196987</v>
      </c>
      <c r="E279" s="0" t="s">
        <v>92</v>
      </c>
      <c r="F279" s="0" t="n">
        <v>20.8370097175848</v>
      </c>
      <c r="G279" s="0" t="n">
        <v>0.102636158219074</v>
      </c>
      <c r="H279" s="0" t="n">
        <v>20.701406791903</v>
      </c>
      <c r="I279" s="0" t="n">
        <v>0.102822897465321</v>
      </c>
      <c r="J279" s="0" t="n">
        <v>21.0160146297125</v>
      </c>
      <c r="K279" s="0" t="n">
        <v>0.103139094774563</v>
      </c>
      <c r="L279" s="0" t="n">
        <v>20.8340056084835</v>
      </c>
      <c r="M279" s="0" t="n">
        <v>0.104086770483546</v>
      </c>
      <c r="N279" s="0" t="n">
        <v>20.7838851570971</v>
      </c>
      <c r="O279" s="0" t="n">
        <v>0.0543780275683424</v>
      </c>
    </row>
    <row r="280" customFormat="false" ht="12.75" hidden="false" customHeight="false" outlineLevel="0" collapsed="false">
      <c r="A280" s="0" t="n">
        <v>2740</v>
      </c>
      <c r="B280" s="0" t="n">
        <v>20.7861538438965</v>
      </c>
      <c r="C280" s="0" t="n">
        <v>20.7418284508872</v>
      </c>
      <c r="D280" s="0" t="n">
        <v>0.0418982937382235</v>
      </c>
      <c r="E280" s="0" t="s">
        <v>91</v>
      </c>
      <c r="F280" s="0" t="n">
        <v>20.7887932342354</v>
      </c>
      <c r="G280" s="0" t="n">
        <v>0.102626380254474</v>
      </c>
      <c r="H280" s="0" t="n">
        <v>20.9297368756359</v>
      </c>
      <c r="I280" s="0" t="n">
        <v>0.102869110454419</v>
      </c>
      <c r="J280" s="0" t="n">
        <v>20.7566289535942</v>
      </c>
      <c r="K280" s="0" t="n">
        <v>0.103086554145132</v>
      </c>
      <c r="L280" s="0" t="n">
        <v>20.7741773807937</v>
      </c>
      <c r="M280" s="0" t="n">
        <v>0.104074811774265</v>
      </c>
      <c r="N280" s="0" t="n">
        <v>20.6451401820752</v>
      </c>
      <c r="O280" s="0" t="n">
        <v>0.0543251489932383</v>
      </c>
    </row>
    <row r="281" customFormat="false" ht="12.75" hidden="false" customHeight="false" outlineLevel="0" collapsed="false">
      <c r="A281" s="0" t="n">
        <v>2750</v>
      </c>
      <c r="B281" s="0" t="n">
        <v>20.7519374906395</v>
      </c>
      <c r="C281" s="0" t="n">
        <v>20.7914386183136</v>
      </c>
      <c r="D281" s="0" t="n">
        <v>0.049101010201944</v>
      </c>
      <c r="E281" s="0" t="s">
        <v>83</v>
      </c>
      <c r="F281" s="0" t="n">
        <v>20.6932244689936</v>
      </c>
      <c r="G281" s="0" t="n">
        <v>0.102607063786682</v>
      </c>
      <c r="H281" s="0" t="n">
        <v>20.8686220131979</v>
      </c>
      <c r="I281" s="0" t="n">
        <v>0.102856693436692</v>
      </c>
      <c r="J281" s="0" t="n">
        <v>20.7312220399758</v>
      </c>
      <c r="K281" s="0" t="n">
        <v>0.103081441429924</v>
      </c>
      <c r="L281" s="0" t="n">
        <v>20.9529617732373</v>
      </c>
      <c r="M281" s="0" t="n">
        <v>0.104110645983352</v>
      </c>
      <c r="N281" s="0" t="n">
        <v>20.6063292333386</v>
      </c>
      <c r="O281" s="0" t="n">
        <v>0.0543104115660409</v>
      </c>
    </row>
    <row r="282" customFormat="false" ht="12.75" hidden="false" customHeight="false" outlineLevel="0" collapsed="false">
      <c r="A282" s="0" t="n">
        <v>2760</v>
      </c>
      <c r="B282" s="0" t="n">
        <v>20.7448162338735</v>
      </c>
      <c r="C282" s="0" t="n">
        <v>20.7450339486791</v>
      </c>
      <c r="D282" s="0" t="n">
        <v>0.0374151243880094</v>
      </c>
      <c r="E282" s="0" t="s">
        <v>84</v>
      </c>
      <c r="F282" s="0" t="n">
        <v>20.6557162189533</v>
      </c>
      <c r="G282" s="0" t="n">
        <v>0.102599505907767</v>
      </c>
      <c r="H282" s="0" t="n">
        <v>20.7320047664649</v>
      </c>
      <c r="I282" s="0" t="n">
        <v>0.10282906214508</v>
      </c>
      <c r="J282" s="0" t="n">
        <v>20.9123066127288</v>
      </c>
      <c r="K282" s="0" t="n">
        <v>0.103118012819608</v>
      </c>
      <c r="L282" s="0" t="n">
        <v>20.6822732853754</v>
      </c>
      <c r="M282" s="0" t="n">
        <v>0.104056505939086</v>
      </c>
      <c r="N282" s="0" t="n">
        <v>20.744390902242</v>
      </c>
      <c r="O282" s="0" t="n">
        <v>0.0543629446765443</v>
      </c>
    </row>
    <row r="283" customFormat="false" ht="12.75" hidden="false" customHeight="false" outlineLevel="0" collapsed="false">
      <c r="A283" s="0" t="n">
        <v>2770</v>
      </c>
      <c r="B283" s="0" t="n">
        <v>20.7478963455634</v>
      </c>
      <c r="C283" s="0" t="n">
        <v>20.6755153201393</v>
      </c>
      <c r="D283" s="0" t="n">
        <v>0.0374017118315729</v>
      </c>
      <c r="E283" s="0" t="s">
        <v>84</v>
      </c>
      <c r="F283" s="0" t="n">
        <v>20.5942431220225</v>
      </c>
      <c r="G283" s="0" t="n">
        <v>0.102587147585694</v>
      </c>
      <c r="H283" s="0" t="n">
        <v>20.8438439195079</v>
      </c>
      <c r="I283" s="0" t="n">
        <v>0.102851669064439</v>
      </c>
      <c r="J283" s="0" t="n">
        <v>20.7240364199684</v>
      </c>
      <c r="K283" s="0" t="n">
        <v>0.103079996534421</v>
      </c>
      <c r="L283" s="0" t="n">
        <v>20.626441369952</v>
      </c>
      <c r="M283" s="0" t="n">
        <v>0.104045423174631</v>
      </c>
      <c r="N283" s="0" t="n">
        <v>20.6512447702334</v>
      </c>
      <c r="O283" s="0" t="n">
        <v>0.054327469208128</v>
      </c>
    </row>
    <row r="284" customFormat="false" ht="12.75" hidden="false" customHeight="false" outlineLevel="0" collapsed="false">
      <c r="A284" s="0" t="n">
        <v>2780</v>
      </c>
      <c r="B284" s="0" t="n">
        <v>20.7277530234419</v>
      </c>
      <c r="C284" s="0" t="n">
        <v>20.7114383481029</v>
      </c>
      <c r="D284" s="0" t="n">
        <v>0.0374081400729529</v>
      </c>
      <c r="E284" s="0" t="s">
        <v>84</v>
      </c>
      <c r="F284" s="0" t="n">
        <v>20.8235309543543</v>
      </c>
      <c r="G284" s="0" t="n">
        <v>0.102633422633209</v>
      </c>
      <c r="H284" s="0" t="n">
        <v>20.7188637355109</v>
      </c>
      <c r="I284" s="0" t="n">
        <v>0.102826413505921</v>
      </c>
      <c r="J284" s="0" t="n">
        <v>20.6734205115858</v>
      </c>
      <c r="K284" s="0" t="n">
        <v>0.103069832228683</v>
      </c>
      <c r="L284" s="0" t="n">
        <v>20.6920009895262</v>
      </c>
      <c r="M284" s="0" t="n">
        <v>0.10405843985449</v>
      </c>
      <c r="N284" s="0" t="n">
        <v>20.693807759884</v>
      </c>
      <c r="O284" s="0" t="n">
        <v>0.0543436627363581</v>
      </c>
    </row>
    <row r="285" customFormat="false" ht="12.75" hidden="false" customHeight="false" outlineLevel="0" collapsed="false">
      <c r="A285" s="0" t="n">
        <v>2790</v>
      </c>
      <c r="B285" s="0" t="n">
        <v>20.7075961671079</v>
      </c>
      <c r="C285" s="0" t="n">
        <v>20.6585626600199</v>
      </c>
      <c r="D285" s="0" t="n">
        <v>0.0374020336239214</v>
      </c>
      <c r="E285" s="0" t="s">
        <v>84</v>
      </c>
      <c r="F285" s="0" t="n">
        <v>20.5609593698252</v>
      </c>
      <c r="G285" s="0" t="n">
        <v>0.10258047109566</v>
      </c>
      <c r="H285" s="0" t="n">
        <v>20.5900743147487</v>
      </c>
      <c r="I285" s="0" t="n">
        <v>0.102800540661452</v>
      </c>
      <c r="J285" s="0" t="n">
        <v>20.6568546693909</v>
      </c>
      <c r="K285" s="0" t="n">
        <v>0.103066510782273</v>
      </c>
      <c r="L285" s="0" t="n">
        <v>20.7922166366251</v>
      </c>
      <c r="M285" s="0" t="n">
        <v>0.104078414057211</v>
      </c>
      <c r="N285" s="0" t="n">
        <v>20.6691272990659</v>
      </c>
      <c r="O285" s="0" t="n">
        <v>0.0543342693270554</v>
      </c>
    </row>
    <row r="286" customFormat="false" ht="12.75" hidden="false" customHeight="false" outlineLevel="0" collapsed="false">
      <c r="A286" s="0" t="n">
        <v>2800</v>
      </c>
      <c r="B286" s="0" t="n">
        <v>20.6871423982257</v>
      </c>
      <c r="C286" s="0" t="n">
        <v>20.6419379464228</v>
      </c>
      <c r="D286" s="0" t="n">
        <v>0.0373951258742548</v>
      </c>
      <c r="E286" s="0" t="s">
        <v>84</v>
      </c>
      <c r="F286" s="0" t="n">
        <v>20.629839297285</v>
      </c>
      <c r="G286" s="0" t="n">
        <v>0.102594299400268</v>
      </c>
      <c r="H286" s="0" t="n">
        <v>20.5899469259062</v>
      </c>
      <c r="I286" s="0" t="n">
        <v>0.102800515146626</v>
      </c>
      <c r="J286" s="0" t="n">
        <v>20.7945567018376</v>
      </c>
      <c r="K286" s="0" t="n">
        <v>0.103094197646744</v>
      </c>
      <c r="L286" s="0" t="n">
        <v>20.6870765374569</v>
      </c>
      <c r="M286" s="0" t="n">
        <v>0.104057460740048</v>
      </c>
      <c r="N286" s="0" t="n">
        <v>20.6051889929463</v>
      </c>
      <c r="O286" s="0" t="n">
        <v>0.0543099789489467</v>
      </c>
    </row>
    <row r="287" customFormat="false" ht="12.75" hidden="false" customHeight="false" outlineLevel="0" collapsed="false">
      <c r="A287" s="0" t="n">
        <v>2810</v>
      </c>
      <c r="B287" s="0" t="n">
        <v>20.7152113634433</v>
      </c>
      <c r="C287" s="0" t="n">
        <v>20.6323308045041</v>
      </c>
      <c r="D287" s="0" t="n">
        <v>0.0393353381721428</v>
      </c>
      <c r="E287" s="0" t="s">
        <v>91</v>
      </c>
      <c r="F287" s="0" t="n">
        <v>20.6741447042133</v>
      </c>
      <c r="G287" s="0" t="n">
        <v>0.102603217587222</v>
      </c>
      <c r="H287" s="0" t="n">
        <v>20.8659404241855</v>
      </c>
      <c r="I287" s="0" t="n">
        <v>0.102856149401898</v>
      </c>
      <c r="J287" s="0" t="n">
        <v>20.5872513947133</v>
      </c>
      <c r="K287" s="0" t="n">
        <v>0.103052583276641</v>
      </c>
      <c r="L287" s="0" t="n">
        <v>20.6216185286137</v>
      </c>
      <c r="M287" s="0" t="n">
        <v>0.104044467179854</v>
      </c>
      <c r="N287" s="0" t="n">
        <v>20.6182745885505</v>
      </c>
      <c r="O287" s="0" t="n">
        <v>0.0543149449692151</v>
      </c>
    </row>
    <row r="288" customFormat="false" ht="12.75" hidden="false" customHeight="false" outlineLevel="0" collapsed="false">
      <c r="A288" s="0" t="n">
        <v>2820</v>
      </c>
      <c r="B288" s="0" t="n">
        <v>20.7093896107292</v>
      </c>
      <c r="C288" s="0" t="n">
        <v>20.7671666031295</v>
      </c>
      <c r="D288" s="0" t="n">
        <v>0.0453815304286604</v>
      </c>
      <c r="E288" s="0" t="s">
        <v>95</v>
      </c>
      <c r="F288" s="0" t="n">
        <v>20.7984278133527</v>
      </c>
      <c r="G288" s="0" t="n">
        <v>0.10262833234301</v>
      </c>
      <c r="H288" s="0" t="n">
        <v>20.8046476270762</v>
      </c>
      <c r="I288" s="0" t="n">
        <v>0.102843732735091</v>
      </c>
      <c r="J288" s="0" t="n">
        <v>20.9116633423088</v>
      </c>
      <c r="K288" s="0" t="n">
        <v>0.103117882366455</v>
      </c>
      <c r="L288" s="0" t="n">
        <v>20.7605549359417</v>
      </c>
      <c r="M288" s="0" t="n">
        <v>0.104072093479704</v>
      </c>
      <c r="N288" s="0" t="n">
        <v>20.6052470615649</v>
      </c>
      <c r="O288" s="0" t="n">
        <v>0.054310000980189</v>
      </c>
    </row>
    <row r="289" customFormat="false" ht="12.75" hidden="false" customHeight="false" outlineLevel="0" collapsed="false">
      <c r="A289" s="0" t="n">
        <v>2830</v>
      </c>
      <c r="B289" s="0" t="n">
        <v>20.6636324984135</v>
      </c>
      <c r="C289" s="0" t="n">
        <v>20.6389579539763</v>
      </c>
      <c r="D289" s="0" t="n">
        <v>0.0373955141547004</v>
      </c>
      <c r="E289" s="0" t="s">
        <v>84</v>
      </c>
      <c r="F289" s="0" t="n">
        <v>20.6413559171781</v>
      </c>
      <c r="G289" s="0" t="n">
        <v>0.102596615802372</v>
      </c>
      <c r="H289" s="0" t="n">
        <v>20.7579782175846</v>
      </c>
      <c r="I289" s="0" t="n">
        <v>0.102834301960395</v>
      </c>
      <c r="J289" s="0" t="n">
        <v>20.6841226428304</v>
      </c>
      <c r="K289" s="0" t="n">
        <v>0.10307197936153</v>
      </c>
      <c r="L289" s="0" t="n">
        <v>20.5688955484252</v>
      </c>
      <c r="M289" s="0" t="n">
        <v>0.104034030317402</v>
      </c>
      <c r="N289" s="0" t="n">
        <v>20.6116405754867</v>
      </c>
      <c r="O289" s="0" t="n">
        <v>0.0543124270053645</v>
      </c>
    </row>
    <row r="290" customFormat="false" ht="12.75" hidden="false" customHeight="false" outlineLevel="0" collapsed="false">
      <c r="A290" s="0" t="n">
        <v>2840</v>
      </c>
      <c r="B290" s="0" t="n">
        <v>20.6247424179458</v>
      </c>
      <c r="C290" s="0" t="n">
        <v>20.6192715423291</v>
      </c>
      <c r="D290" s="0" t="n">
        <v>0.0373983420665198</v>
      </c>
      <c r="E290" s="0" t="s">
        <v>84</v>
      </c>
      <c r="F290" s="0" t="n">
        <v>20.5095496537116</v>
      </c>
      <c r="G290" s="0" t="n">
        <v>0.102570179033665</v>
      </c>
      <c r="H290" s="0" t="n">
        <v>20.6858970431536</v>
      </c>
      <c r="I290" s="0" t="n">
        <v>0.102819775998978</v>
      </c>
      <c r="J290" s="0" t="n">
        <v>20.677164418315</v>
      </c>
      <c r="K290" s="0" t="n">
        <v>0.103070583234898</v>
      </c>
      <c r="L290" s="0" t="n">
        <v>20.4590395309456</v>
      </c>
      <c r="M290" s="0" t="n">
        <v>0.104012366084657</v>
      </c>
      <c r="N290" s="0" t="n">
        <v>20.6590866143485</v>
      </c>
      <c r="O290" s="0" t="n">
        <v>0.0543304505755212</v>
      </c>
    </row>
    <row r="291" customFormat="false" ht="12.75" hidden="false" customHeight="false" outlineLevel="0" collapsed="false">
      <c r="A291" s="0" t="n">
        <v>2850</v>
      </c>
      <c r="B291" s="0" t="n">
        <v>20.6744273973516</v>
      </c>
      <c r="C291" s="0" t="n">
        <v>20.6970240161033</v>
      </c>
      <c r="D291" s="0" t="n">
        <v>0.0374029451452448</v>
      </c>
      <c r="E291" s="0" t="s">
        <v>84</v>
      </c>
      <c r="F291" s="0" t="n">
        <v>20.7091670528484</v>
      </c>
      <c r="G291" s="0" t="n">
        <v>0.102610280186845</v>
      </c>
      <c r="H291" s="0" t="n">
        <v>20.8721748709772</v>
      </c>
      <c r="I291" s="0" t="n">
        <v>0.102857414335791</v>
      </c>
      <c r="J291" s="0" t="n">
        <v>20.7033119273029</v>
      </c>
      <c r="K291" s="0" t="n">
        <v>0.103075831913981</v>
      </c>
      <c r="L291" s="0" t="n">
        <v>20.6805300265495</v>
      </c>
      <c r="M291" s="0" t="n">
        <v>0.104056159462951</v>
      </c>
      <c r="N291" s="0" t="n">
        <v>20.6475089330366</v>
      </c>
      <c r="O291" s="0" t="n">
        <v>0.0543260492318356</v>
      </c>
    </row>
    <row r="292" customFormat="false" ht="12.75" hidden="false" customHeight="false" outlineLevel="0" collapsed="false">
      <c r="A292" s="0" t="n">
        <v>2860</v>
      </c>
      <c r="B292" s="0" t="n">
        <v>20.6793683107224</v>
      </c>
      <c r="C292" s="0" t="n">
        <v>20.6286636123531</v>
      </c>
      <c r="D292" s="0" t="n">
        <v>0.0373953391664068</v>
      </c>
      <c r="E292" s="0" t="s">
        <v>84</v>
      </c>
      <c r="F292" s="0" t="n">
        <v>20.6623309134199</v>
      </c>
      <c r="G292" s="0" t="n">
        <v>0.102600837807377</v>
      </c>
      <c r="H292" s="0" t="n">
        <v>20.7220103221153</v>
      </c>
      <c r="I292" s="0" t="n">
        <v>0.102827047569158</v>
      </c>
      <c r="J292" s="0" t="n">
        <v>20.6224804983948</v>
      </c>
      <c r="K292" s="0" t="n">
        <v>0.103059626924934</v>
      </c>
      <c r="L292" s="0" t="n">
        <v>20.5438949053844</v>
      </c>
      <c r="M292" s="0" t="n">
        <v>0.104029090248274</v>
      </c>
      <c r="N292" s="0" t="n">
        <v>20.6180091754424</v>
      </c>
      <c r="O292" s="0" t="n">
        <v>0.0543148442173834</v>
      </c>
    </row>
    <row r="293" customFormat="false" ht="12.75" hidden="false" customHeight="false" outlineLevel="0" collapsed="false">
      <c r="A293" s="0" t="n">
        <v>2870</v>
      </c>
      <c r="B293" s="0" t="n">
        <v>20.6399645883051</v>
      </c>
      <c r="C293" s="0" t="n">
        <v>20.5671780982297</v>
      </c>
      <c r="D293" s="0" t="n">
        <v>0.0373878149955202</v>
      </c>
      <c r="E293" s="0" t="s">
        <v>84</v>
      </c>
      <c r="F293" s="0" t="n">
        <v>20.5655825122504</v>
      </c>
      <c r="G293" s="0" t="n">
        <v>0.102581397846141</v>
      </c>
      <c r="H293" s="0" t="n">
        <v>20.4485661166492</v>
      </c>
      <c r="I293" s="0" t="n">
        <v>0.102772291286256</v>
      </c>
      <c r="J293" s="0" t="n">
        <v>20.6862317267452</v>
      </c>
      <c r="K293" s="0" t="n">
        <v>0.103072402625788</v>
      </c>
      <c r="L293" s="0" t="n">
        <v>20.5078562685406</v>
      </c>
      <c r="M293" s="0" t="n">
        <v>0.104021979257901</v>
      </c>
      <c r="N293" s="0" t="n">
        <v>20.5838608653307</v>
      </c>
      <c r="O293" s="0" t="n">
        <v>0.05430189064962</v>
      </c>
    </row>
    <row r="294" customFormat="false" ht="12.75" hidden="false" customHeight="false" outlineLevel="0" collapsed="false">
      <c r="A294" s="0" t="n">
        <v>2880</v>
      </c>
      <c r="B294" s="0" t="n">
        <v>20.601591335674</v>
      </c>
      <c r="C294" s="0" t="n">
        <v>20.5906977130151</v>
      </c>
      <c r="D294" s="0" t="n">
        <v>0.0439273739553894</v>
      </c>
      <c r="E294" s="0" t="s">
        <v>95</v>
      </c>
      <c r="F294" s="0" t="n">
        <v>20.5934083304092</v>
      </c>
      <c r="G294" s="0" t="n">
        <v>0.102586980005569</v>
      </c>
      <c r="H294" s="0" t="n">
        <v>20.6421072562192</v>
      </c>
      <c r="I294" s="0" t="n">
        <v>0.102810975056057</v>
      </c>
      <c r="J294" s="0" t="n">
        <v>20.731133185217</v>
      </c>
      <c r="K294" s="0" t="n">
        <v>0.103081423559937</v>
      </c>
      <c r="L294" s="0" t="n">
        <v>20.5895992170142</v>
      </c>
      <c r="M294" s="0" t="n">
        <v>0.104038125684372</v>
      </c>
      <c r="N294" s="0" t="n">
        <v>20.4623756826887</v>
      </c>
      <c r="O294" s="0" t="n">
        <v>0.0542559565262607</v>
      </c>
    </row>
    <row r="295" customFormat="false" ht="12.75" hidden="false" customHeight="false" outlineLevel="0" collapsed="false">
      <c r="A295" s="0" t="n">
        <v>2890</v>
      </c>
      <c r="B295" s="0" t="n">
        <v>20.615133268753</v>
      </c>
      <c r="C295" s="0" t="n">
        <v>20.5829718999401</v>
      </c>
      <c r="D295" s="0" t="n">
        <v>0.0373861791002699</v>
      </c>
      <c r="E295" s="0" t="s">
        <v>84</v>
      </c>
      <c r="F295" s="0" t="n">
        <v>20.4766863820811</v>
      </c>
      <c r="G295" s="0" t="n">
        <v>0.102563612871184</v>
      </c>
      <c r="H295" s="0" t="n">
        <v>20.6937209191029</v>
      </c>
      <c r="I295" s="0" t="n">
        <v>0.10282135033872</v>
      </c>
      <c r="J295" s="0" t="n">
        <v>20.6807639154301</v>
      </c>
      <c r="K295" s="0" t="n">
        <v>0.103071305396438</v>
      </c>
      <c r="L295" s="0" t="n">
        <v>20.5899187168546</v>
      </c>
      <c r="M295" s="0" t="n">
        <v>0.104038188915257</v>
      </c>
      <c r="N295" s="0" t="n">
        <v>20.5528537275188</v>
      </c>
      <c r="O295" s="0" t="n">
        <v>0.0542901445599916</v>
      </c>
    </row>
    <row r="296" customFormat="false" ht="12.75" hidden="false" customHeight="false" outlineLevel="0" collapsed="false">
      <c r="A296" s="0" t="n">
        <v>2900</v>
      </c>
      <c r="B296" s="0" t="n">
        <v>20.5933653836372</v>
      </c>
      <c r="C296" s="0" t="n">
        <v>20.5806935946437</v>
      </c>
      <c r="D296" s="0" t="n">
        <v>0.0373906221412014</v>
      </c>
      <c r="E296" s="0" t="s">
        <v>84</v>
      </c>
      <c r="F296" s="0" t="n">
        <v>20.704588716355</v>
      </c>
      <c r="G296" s="0" t="n">
        <v>0.102609356268877</v>
      </c>
      <c r="H296" s="0" t="n">
        <v>20.4400389413997</v>
      </c>
      <c r="I296" s="0" t="n">
        <v>0.102770594976997</v>
      </c>
      <c r="J296" s="0" t="n">
        <v>20.590761817969</v>
      </c>
      <c r="K296" s="0" t="n">
        <v>0.103053284626179</v>
      </c>
      <c r="L296" s="0" t="n">
        <v>20.5012113127077</v>
      </c>
      <c r="M296" s="0" t="n">
        <v>0.104020669413767</v>
      </c>
      <c r="N296" s="0" t="n">
        <v>20.6041350760831</v>
      </c>
      <c r="O296" s="0" t="n">
        <v>0.0543095791019731</v>
      </c>
    </row>
    <row r="297" customFormat="false" ht="12.75" hidden="false" customHeight="false" outlineLevel="0" collapsed="false">
      <c r="A297" s="0" t="n">
        <v>2910</v>
      </c>
      <c r="B297" s="0" t="n">
        <v>20.5890513999575</v>
      </c>
      <c r="C297" s="0" t="n">
        <v>20.5458702106982</v>
      </c>
      <c r="D297" s="0" t="n">
        <v>0.0396316651835001</v>
      </c>
      <c r="E297" s="0" t="s">
        <v>86</v>
      </c>
      <c r="F297" s="0" t="n">
        <v>20.4471029348114</v>
      </c>
      <c r="G297" s="0" t="n">
        <v>0.102557710672707</v>
      </c>
      <c r="H297" s="0" t="n">
        <v>20.804202947865</v>
      </c>
      <c r="I297" s="0" t="n">
        <v>0.102843642780174</v>
      </c>
      <c r="J297" s="0" t="n">
        <v>20.661996352426</v>
      </c>
      <c r="K297" s="0" t="n">
        <v>0.103067541414684</v>
      </c>
      <c r="L297" s="0" t="n">
        <v>20.5746133680035</v>
      </c>
      <c r="M297" s="0" t="n">
        <v>0.10403516095649</v>
      </c>
      <c r="N297" s="0" t="n">
        <v>20.5216014804159</v>
      </c>
      <c r="O297" s="0" t="n">
        <v>0.0542783209699877</v>
      </c>
    </row>
    <row r="298" customFormat="false" ht="12.75" hidden="false" customHeight="false" outlineLevel="0" collapsed="false">
      <c r="A298" s="0" t="n">
        <v>2920</v>
      </c>
      <c r="B298" s="0" t="n">
        <v>20.5627341462476</v>
      </c>
      <c r="C298" s="0" t="n">
        <v>20.5557296218527</v>
      </c>
      <c r="D298" s="0" t="n">
        <v>0.0373852734078612</v>
      </c>
      <c r="E298" s="0" t="s">
        <v>84</v>
      </c>
      <c r="F298" s="0" t="n">
        <v>20.6455481693243</v>
      </c>
      <c r="G298" s="0" t="n">
        <v>0.102597459321427</v>
      </c>
      <c r="H298" s="0" t="n">
        <v>20.6757499123527</v>
      </c>
      <c r="I298" s="0" t="n">
        <v>0.102817735019004</v>
      </c>
      <c r="J298" s="0" t="n">
        <v>20.4425084983127</v>
      </c>
      <c r="K298" s="0" t="n">
        <v>0.103023764994799</v>
      </c>
      <c r="L298" s="0" t="n">
        <v>20.424639332568</v>
      </c>
      <c r="M298" s="0" t="n">
        <v>0.104005605098309</v>
      </c>
      <c r="N298" s="0" t="n">
        <v>20.5642783502314</v>
      </c>
      <c r="O298" s="0" t="n">
        <v>0.0542944706583073</v>
      </c>
    </row>
    <row r="299" customFormat="false" ht="12.75" hidden="false" customHeight="false" outlineLevel="0" collapsed="false">
      <c r="A299" s="0" t="n">
        <v>2930</v>
      </c>
      <c r="B299" s="0" t="n">
        <v>20.5826092348215</v>
      </c>
      <c r="C299" s="0" t="n">
        <v>20.6469070701558</v>
      </c>
      <c r="D299" s="0" t="n">
        <v>0.0373981405379207</v>
      </c>
      <c r="E299" s="0" t="s">
        <v>84</v>
      </c>
      <c r="F299" s="0" t="n">
        <v>20.6841286885839</v>
      </c>
      <c r="G299" s="0" t="n">
        <v>0.102605229786819</v>
      </c>
      <c r="H299" s="0" t="n">
        <v>20.6585402454126</v>
      </c>
      <c r="I299" s="0" t="n">
        <v>0.102814275687141</v>
      </c>
      <c r="J299" s="0" t="n">
        <v>20.5805837739622</v>
      </c>
      <c r="K299" s="0" t="n">
        <v>0.103051251464876</v>
      </c>
      <c r="L299" s="0" t="n">
        <v>20.7085605924038</v>
      </c>
      <c r="M299" s="0" t="n">
        <v>0.104061733993862</v>
      </c>
      <c r="N299" s="0" t="n">
        <v>20.6348556862609</v>
      </c>
      <c r="O299" s="0" t="n">
        <v>0.0543212414180016</v>
      </c>
    </row>
    <row r="300" customFormat="false" ht="12.75" hidden="false" customHeight="false" outlineLevel="0" collapsed="false">
      <c r="A300" s="0" t="n">
        <v>2940</v>
      </c>
      <c r="B300" s="0" t="n">
        <v>20.5681724429063</v>
      </c>
      <c r="C300" s="0" t="n">
        <v>20.4790261207135</v>
      </c>
      <c r="D300" s="0" t="n">
        <v>0.0373703912775985</v>
      </c>
      <c r="E300" s="0" t="s">
        <v>84</v>
      </c>
      <c r="F300" s="0" t="n">
        <v>20.3845202738002</v>
      </c>
      <c r="G300" s="0" t="n">
        <v>0.102545251800329</v>
      </c>
      <c r="H300" s="0" t="n">
        <v>20.5264252555478</v>
      </c>
      <c r="I300" s="0" t="n">
        <v>0.102787811212087</v>
      </c>
      <c r="J300" s="0" t="n">
        <v>20.5028289308128</v>
      </c>
      <c r="K300" s="0" t="n">
        <v>0.103035751048683</v>
      </c>
      <c r="L300" s="0" t="n">
        <v>20.5725253958036</v>
      </c>
      <c r="M300" s="0" t="n">
        <v>0.104034748046799</v>
      </c>
      <c r="N300" s="0" t="n">
        <v>20.4602461993506</v>
      </c>
      <c r="O300" s="0" t="n">
        <v>0.0542551534376048</v>
      </c>
    </row>
    <row r="301" customFormat="false" ht="12.75" hidden="false" customHeight="false" outlineLevel="0" collapsed="false">
      <c r="A301" s="0" t="n">
        <v>2950</v>
      </c>
      <c r="B301" s="0" t="n">
        <v>20.5533134328072</v>
      </c>
      <c r="C301" s="0" t="n">
        <v>20.5892244424475</v>
      </c>
      <c r="D301" s="0" t="n">
        <v>0.0373909128801243</v>
      </c>
      <c r="E301" s="0" t="s">
        <v>84</v>
      </c>
      <c r="F301" s="0" t="n">
        <v>20.4847351601128</v>
      </c>
      <c r="G301" s="0" t="n">
        <v>0.10256522010204</v>
      </c>
      <c r="H301" s="0" t="n">
        <v>20.6588313206149</v>
      </c>
      <c r="I301" s="0" t="n">
        <v>0.102814334173468</v>
      </c>
      <c r="J301" s="0" t="n">
        <v>20.5495038110842</v>
      </c>
      <c r="K301" s="0" t="n">
        <v>0.103045048919789</v>
      </c>
      <c r="L301" s="0" t="n">
        <v>20.6231928121342</v>
      </c>
      <c r="M301" s="0" t="n">
        <v>0.104044779214367</v>
      </c>
      <c r="N301" s="0" t="n">
        <v>20.6008771397983</v>
      </c>
      <c r="O301" s="0" t="n">
        <v>0.054308343179746</v>
      </c>
    </row>
    <row r="302" customFormat="false" ht="12.75" hidden="false" customHeight="false" outlineLevel="0" collapsed="false">
      <c r="A302" s="0" t="n">
        <v>2960</v>
      </c>
      <c r="B302" s="0" t="n">
        <v>20.550792383876</v>
      </c>
      <c r="C302" s="0" t="n">
        <v>20.525466052582</v>
      </c>
      <c r="D302" s="0" t="n">
        <v>0.0373816116111167</v>
      </c>
      <c r="E302" s="0" t="s">
        <v>84</v>
      </c>
      <c r="F302" s="0" t="n">
        <v>20.4493425613173</v>
      </c>
      <c r="G302" s="0" t="n">
        <v>0.102558157214286</v>
      </c>
      <c r="H302" s="0" t="n">
        <v>20.4855012064541</v>
      </c>
      <c r="I302" s="0" t="n">
        <v>0.102779646621691</v>
      </c>
      <c r="J302" s="0" t="n">
        <v>20.5361284396669</v>
      </c>
      <c r="K302" s="0" t="n">
        <v>0.103042382403021</v>
      </c>
      <c r="L302" s="0" t="n">
        <v>20.549537233077</v>
      </c>
      <c r="M302" s="0" t="n">
        <v>0.104030204654675</v>
      </c>
      <c r="N302" s="0" t="n">
        <v>20.5484313411857</v>
      </c>
      <c r="O302" s="0" t="n">
        <v>0.0542884705124709</v>
      </c>
    </row>
    <row r="303" customFormat="false" ht="12.75" hidden="false" customHeight="false" outlineLevel="0" collapsed="false">
      <c r="A303" s="0" t="n">
        <v>2970</v>
      </c>
      <c r="B303" s="0" t="n">
        <v>20.5144326052293</v>
      </c>
      <c r="C303" s="0" t="n">
        <v>20.5607219305603</v>
      </c>
      <c r="D303" s="0" t="n">
        <v>0.0373834290515216</v>
      </c>
      <c r="E303" s="0" t="s">
        <v>84</v>
      </c>
      <c r="F303" s="0" t="n">
        <v>20.4690221401649</v>
      </c>
      <c r="G303" s="0" t="n">
        <v>0.102562082990619</v>
      </c>
      <c r="H303" s="0" t="n">
        <v>20.5889168352881</v>
      </c>
      <c r="I303" s="0" t="n">
        <v>0.102800308834412</v>
      </c>
      <c r="J303" s="0" t="n">
        <v>20.6633584925798</v>
      </c>
      <c r="K303" s="0" t="n">
        <v>0.103067814492172</v>
      </c>
      <c r="L303" s="0" t="n">
        <v>20.5969505550821</v>
      </c>
      <c r="M303" s="0" t="n">
        <v>0.104039580795813</v>
      </c>
      <c r="N303" s="0" t="n">
        <v>20.5402139610714</v>
      </c>
      <c r="O303" s="0" t="n">
        <v>0.0542853607298192</v>
      </c>
    </row>
    <row r="304" customFormat="false" ht="12.75" hidden="false" customHeight="false" outlineLevel="0" collapsed="false">
      <c r="A304" s="0" t="n">
        <v>2980</v>
      </c>
      <c r="B304" s="0" t="n">
        <v>20.5203298082408</v>
      </c>
      <c r="C304" s="0" t="n">
        <v>20.5146379628324</v>
      </c>
      <c r="D304" s="0" t="n">
        <v>0.0383633895696093</v>
      </c>
      <c r="E304" s="0" t="s">
        <v>91</v>
      </c>
      <c r="F304" s="0" t="n">
        <v>20.5347709966292</v>
      </c>
      <c r="G304" s="0" t="n">
        <v>0.102575225175887</v>
      </c>
      <c r="H304" s="0" t="n">
        <v>20.7038368430403</v>
      </c>
      <c r="I304" s="0" t="n">
        <v>0.102823386736789</v>
      </c>
      <c r="J304" s="0" t="n">
        <v>20.5494335992047</v>
      </c>
      <c r="K304" s="0" t="n">
        <v>0.103045034917982</v>
      </c>
      <c r="L304" s="0" t="n">
        <v>20.5640500925595</v>
      </c>
      <c r="M304" s="0" t="n">
        <v>0.104033072415503</v>
      </c>
      <c r="N304" s="0" t="n">
        <v>20.444639991036</v>
      </c>
      <c r="O304" s="0" t="n">
        <v>0.0542492700813851</v>
      </c>
    </row>
    <row r="305" customFormat="false" ht="12.75" hidden="false" customHeight="false" outlineLevel="0" collapsed="false">
      <c r="A305" s="0" t="n">
        <v>2990</v>
      </c>
      <c r="B305" s="0" t="n">
        <v>20.5139818284544</v>
      </c>
      <c r="C305" s="0" t="n">
        <v>20.5502564306196</v>
      </c>
      <c r="D305" s="0" t="n">
        <v>0.0474592269903325</v>
      </c>
      <c r="E305" s="0" t="s">
        <v>83</v>
      </c>
      <c r="F305" s="0" t="n">
        <v>20.4887829168544</v>
      </c>
      <c r="G305" s="0" t="n">
        <v>0.10256602861286</v>
      </c>
      <c r="H305" s="0" t="n">
        <v>20.569561457462</v>
      </c>
      <c r="I305" s="0" t="n">
        <v>0.10279643407508</v>
      </c>
      <c r="J305" s="0" t="n">
        <v>20.6234909933618</v>
      </c>
      <c r="K305" s="0" t="n">
        <v>0.103059829132176</v>
      </c>
      <c r="L305" s="0" t="n">
        <v>20.6435137859862</v>
      </c>
      <c r="M305" s="0" t="n">
        <v>0.104048809034185</v>
      </c>
      <c r="N305" s="0" t="n">
        <v>20.3806613681914</v>
      </c>
      <c r="O305" s="0" t="n">
        <v>0.0542251911735209</v>
      </c>
    </row>
    <row r="306" customFormat="false" ht="12.75" hidden="false" customHeight="false" outlineLevel="0" collapsed="false">
      <c r="A306" s="0" t="n">
        <v>3000</v>
      </c>
      <c r="B306" s="0" t="n">
        <v>20.5007615498401</v>
      </c>
      <c r="C306" s="0" t="n">
        <v>20.4354252784007</v>
      </c>
      <c r="D306" s="0" t="n">
        <v>0.0373561656262077</v>
      </c>
      <c r="E306" s="0" t="s">
        <v>84</v>
      </c>
      <c r="F306" s="0" t="n">
        <v>20.5144847401411</v>
      </c>
      <c r="G306" s="0" t="n">
        <v>0.102571165949079</v>
      </c>
      <c r="H306" s="0" t="n">
        <v>20.5130986191515</v>
      </c>
      <c r="I306" s="0" t="n">
        <v>0.102785150751259</v>
      </c>
      <c r="J306" s="0" t="n">
        <v>20.5361117694</v>
      </c>
      <c r="K306" s="0" t="n">
        <v>0.103042379080674</v>
      </c>
      <c r="L306" s="0" t="n">
        <v>20.5409345807968</v>
      </c>
      <c r="M306" s="0" t="n">
        <v>0.104028505677303</v>
      </c>
      <c r="N306" s="0" t="n">
        <v>20.3352243530091</v>
      </c>
      <c r="O306" s="0" t="n">
        <v>0.0542081299205868</v>
      </c>
    </row>
    <row r="307" customFormat="false" ht="12.75" hidden="false" customHeight="false" outlineLevel="0" collapsed="false">
      <c r="A307" s="0" t="n">
        <v>3010</v>
      </c>
      <c r="B307" s="0" t="n">
        <v>20.4902159083763</v>
      </c>
      <c r="C307" s="0" t="n">
        <v>20.4668625327387</v>
      </c>
      <c r="D307" s="0" t="n">
        <v>0.0373738126548607</v>
      </c>
      <c r="E307" s="0" t="s">
        <v>84</v>
      </c>
      <c r="F307" s="0" t="n">
        <v>20.3940936537074</v>
      </c>
      <c r="G307" s="0" t="n">
        <v>0.102547155279687</v>
      </c>
      <c r="H307" s="0" t="n">
        <v>20.4653143471566</v>
      </c>
      <c r="I307" s="0" t="n">
        <v>0.102775624986316</v>
      </c>
      <c r="J307" s="0" t="n">
        <v>20.4308982255849</v>
      </c>
      <c r="K307" s="0" t="n">
        <v>0.103021461852879</v>
      </c>
      <c r="L307" s="0" t="n">
        <v>20.4280179701018</v>
      </c>
      <c r="M307" s="0" t="n">
        <v>0.104006268648514</v>
      </c>
      <c r="N307" s="0" t="n">
        <v>20.5082362031632</v>
      </c>
      <c r="O307" s="0" t="n">
        <v>0.0542732692231151</v>
      </c>
    </row>
    <row r="308" customFormat="false" ht="12.75" hidden="false" customHeight="false" outlineLevel="0" collapsed="false">
      <c r="A308" s="0" t="n">
        <v>3020</v>
      </c>
      <c r="B308" s="0" t="n">
        <v>20.4985267422536</v>
      </c>
      <c r="C308" s="0" t="n">
        <v>20.470997887124</v>
      </c>
      <c r="D308" s="0" t="n">
        <v>0.0406024174145983</v>
      </c>
      <c r="E308" s="0" t="s">
        <v>93</v>
      </c>
      <c r="F308" s="0" t="n">
        <v>20.2819014709911</v>
      </c>
      <c r="G308" s="0" t="n">
        <v>0.102524901986195</v>
      </c>
      <c r="H308" s="0" t="n">
        <v>20.5733128119582</v>
      </c>
      <c r="I308" s="0" t="n">
        <v>0.10279718478664</v>
      </c>
      <c r="J308" s="0" t="n">
        <v>20.3739900213349</v>
      </c>
      <c r="K308" s="0" t="n">
        <v>0.103010191094811</v>
      </c>
      <c r="L308" s="0" t="n">
        <v>20.5098775641031</v>
      </c>
      <c r="M308" s="0" t="n">
        <v>0.104022377773701</v>
      </c>
      <c r="N308" s="0" t="n">
        <v>20.4887935211135</v>
      </c>
      <c r="O308" s="0" t="n">
        <v>0.0542659254039846</v>
      </c>
    </row>
    <row r="309" customFormat="false" ht="12.75" hidden="false" customHeight="false" outlineLevel="0" collapsed="false">
      <c r="A309" s="0" t="n">
        <v>3030</v>
      </c>
      <c r="B309" s="0" t="n">
        <v>20.4780144484254</v>
      </c>
      <c r="C309" s="0" t="n">
        <v>20.4605434604285</v>
      </c>
      <c r="D309" s="0" t="n">
        <v>0.0373689754595484</v>
      </c>
      <c r="E309" s="0" t="s">
        <v>84</v>
      </c>
      <c r="F309" s="0" t="n">
        <v>20.4740005702126</v>
      </c>
      <c r="G309" s="0" t="n">
        <v>0.102563076686247</v>
      </c>
      <c r="H309" s="0" t="n">
        <v>20.4706945407413</v>
      </c>
      <c r="I309" s="0" t="n">
        <v>0.102776696458781</v>
      </c>
      <c r="J309" s="0" t="n">
        <v>20.5148816923255</v>
      </c>
      <c r="K309" s="0" t="n">
        <v>0.103038150074864</v>
      </c>
      <c r="L309" s="0" t="n">
        <v>20.3869440227404</v>
      </c>
      <c r="M309" s="0" t="n">
        <v>0.103998209054706</v>
      </c>
      <c r="N309" s="0" t="n">
        <v>20.4589142476495</v>
      </c>
      <c r="O309" s="0" t="n">
        <v>0.0542546511572296</v>
      </c>
    </row>
    <row r="310" customFormat="false" ht="12.75" hidden="false" customHeight="false" outlineLevel="0" collapsed="false">
      <c r="A310" s="0" t="n">
        <v>3040</v>
      </c>
      <c r="B310" s="0" t="n">
        <v>20.4683675481009</v>
      </c>
      <c r="C310" s="0" t="n">
        <v>20.455014902657</v>
      </c>
      <c r="D310" s="0" t="n">
        <v>0.0373684765168422</v>
      </c>
      <c r="E310" s="0" t="s">
        <v>84</v>
      </c>
      <c r="F310" s="0" t="n">
        <v>20.5410022662218</v>
      </c>
      <c r="G310" s="0" t="n">
        <v>0.102576472809806</v>
      </c>
      <c r="H310" s="0" t="n">
        <v>20.5329449020065</v>
      </c>
      <c r="I310" s="0" t="n">
        <v>0.102789113364932</v>
      </c>
      <c r="J310" s="0" t="n">
        <v>20.3164398607701</v>
      </c>
      <c r="K310" s="0" t="n">
        <v>0.102998823918607</v>
      </c>
      <c r="L310" s="0" t="n">
        <v>20.4183364838905</v>
      </c>
      <c r="M310" s="0" t="n">
        <v>0.104004367527375</v>
      </c>
      <c r="N310" s="0" t="n">
        <v>20.4576792026691</v>
      </c>
      <c r="O310" s="0" t="n">
        <v>0.0542541854455426</v>
      </c>
    </row>
    <row r="311" customFormat="false" ht="12.75" hidden="false" customHeight="false" outlineLevel="0" collapsed="false">
      <c r="A311" s="0" t="n">
        <v>3050</v>
      </c>
      <c r="B311" s="0" t="n">
        <v>20.4244651912976</v>
      </c>
      <c r="C311" s="0" t="n">
        <v>20.3927904099679</v>
      </c>
      <c r="D311" s="0" t="n">
        <v>0.0373598361266754</v>
      </c>
      <c r="E311" s="0" t="s">
        <v>84</v>
      </c>
      <c r="F311" s="0" t="n">
        <v>20.2315914650198</v>
      </c>
      <c r="G311" s="0" t="n">
        <v>0.102514961313983</v>
      </c>
      <c r="H311" s="0" t="n">
        <v>20.3966663340821</v>
      </c>
      <c r="I311" s="0" t="n">
        <v>0.102761977392146</v>
      </c>
      <c r="J311" s="0" t="n">
        <v>20.4629965603241</v>
      </c>
      <c r="K311" s="0" t="n">
        <v>0.103027832298985</v>
      </c>
      <c r="L311" s="0" t="n">
        <v>20.4153955636878</v>
      </c>
      <c r="M311" s="0" t="n">
        <v>0.10400379020027</v>
      </c>
      <c r="N311" s="0" t="n">
        <v>20.4112278340632</v>
      </c>
      <c r="O311" s="0" t="n">
        <v>0.0542366870457077</v>
      </c>
    </row>
    <row r="312" customFormat="false" ht="12.75" hidden="false" customHeight="false" outlineLevel="0" collapsed="false">
      <c r="A312" s="0" t="n">
        <v>3060</v>
      </c>
      <c r="B312" s="0" t="n">
        <v>20.437477776754</v>
      </c>
      <c r="C312" s="0" t="n">
        <v>20.3857252840003</v>
      </c>
      <c r="D312" s="0" t="n">
        <v>0.0373560301168269</v>
      </c>
      <c r="E312" s="0" t="s">
        <v>84</v>
      </c>
      <c r="F312" s="0" t="n">
        <v>20.3628579875214</v>
      </c>
      <c r="G312" s="0" t="n">
        <v>0.102540947847287</v>
      </c>
      <c r="H312" s="0" t="n">
        <v>20.2828049322101</v>
      </c>
      <c r="I312" s="0" t="n">
        <v>0.10273943826943</v>
      </c>
      <c r="J312" s="0" t="n">
        <v>20.4604913964865</v>
      </c>
      <c r="K312" s="0" t="n">
        <v>0.103027334762119</v>
      </c>
      <c r="L312" s="0" t="n">
        <v>20.4810099539512</v>
      </c>
      <c r="M312" s="0" t="n">
        <v>0.104016689856647</v>
      </c>
      <c r="N312" s="0" t="n">
        <v>20.3741849027157</v>
      </c>
      <c r="O312" s="0" t="n">
        <v>0.0542227573113914</v>
      </c>
    </row>
    <row r="313" customFormat="false" ht="12.75" hidden="false" customHeight="false" outlineLevel="0" collapsed="false">
      <c r="A313" s="0" t="n">
        <v>3070</v>
      </c>
      <c r="B313" s="0" t="n">
        <v>20.420376056711</v>
      </c>
      <c r="C313" s="0" t="n">
        <v>20.4449222298779</v>
      </c>
      <c r="D313" s="0" t="n">
        <v>0.0373617695595676</v>
      </c>
      <c r="E313" s="0" t="s">
        <v>84</v>
      </c>
      <c r="F313" s="0" t="n">
        <v>20.3870149736742</v>
      </c>
      <c r="G313" s="0" t="n">
        <v>0.102545747739908</v>
      </c>
      <c r="H313" s="0" t="n">
        <v>20.4867514889198</v>
      </c>
      <c r="I313" s="0" t="n">
        <v>0.10277989582875</v>
      </c>
      <c r="J313" s="0" t="n">
        <v>20.5270173783361</v>
      </c>
      <c r="K313" s="0" t="n">
        <v>0.103040566974617</v>
      </c>
      <c r="L313" s="0" t="n">
        <v>20.5767098858062</v>
      </c>
      <c r="M313" s="0" t="n">
        <v>0.104035575596642</v>
      </c>
      <c r="N313" s="0" t="n">
        <v>20.3909255763616</v>
      </c>
      <c r="O313" s="0" t="n">
        <v>0.054229049833652</v>
      </c>
    </row>
    <row r="314" customFormat="false" ht="12.75" hidden="false" customHeight="false" outlineLevel="0" collapsed="false">
      <c r="A314" s="0" t="n">
        <v>3080</v>
      </c>
      <c r="B314" s="0" t="n">
        <v>20.400758822225</v>
      </c>
      <c r="C314" s="0" t="n">
        <v>20.4753051953129</v>
      </c>
      <c r="D314" s="0" t="n">
        <v>0.0373670474324721</v>
      </c>
      <c r="E314" s="0" t="s">
        <v>84</v>
      </c>
      <c r="F314" s="0" t="n">
        <v>20.3903526438442</v>
      </c>
      <c r="G314" s="0" t="n">
        <v>0.102546411350863</v>
      </c>
      <c r="H314" s="0" t="n">
        <v>20.586309648064</v>
      </c>
      <c r="I314" s="0" t="n">
        <v>0.102799786696889</v>
      </c>
      <c r="J314" s="0" t="n">
        <v>20.5550559469191</v>
      </c>
      <c r="K314" s="0" t="n">
        <v>0.103046156284361</v>
      </c>
      <c r="L314" s="0" t="n">
        <v>20.550743680511</v>
      </c>
      <c r="M314" s="0" t="n">
        <v>0.104030442976189</v>
      </c>
      <c r="N314" s="0" t="n">
        <v>20.425562498064</v>
      </c>
      <c r="O314" s="0" t="n">
        <v>0.0542420833243186</v>
      </c>
    </row>
    <row r="315" customFormat="false" ht="12.75" hidden="false" customHeight="false" outlineLevel="0" collapsed="false">
      <c r="A315" s="0" t="n">
        <v>3090</v>
      </c>
      <c r="B315" s="0" t="n">
        <v>20.4172446721832</v>
      </c>
      <c r="C315" s="0" t="n">
        <v>20.4390479971616</v>
      </c>
      <c r="D315" s="0" t="n">
        <v>0.0373618661079149</v>
      </c>
      <c r="E315" s="0" t="s">
        <v>84</v>
      </c>
      <c r="F315" s="0" t="n">
        <v>20.3796193841254</v>
      </c>
      <c r="G315" s="0" t="n">
        <v>0.10254427768648</v>
      </c>
      <c r="H315" s="0" t="n">
        <v>20.5776269411008</v>
      </c>
      <c r="I315" s="0" t="n">
        <v>0.102798048281702</v>
      </c>
      <c r="J315" s="0" t="n">
        <v>20.4238453677992</v>
      </c>
      <c r="K315" s="0" t="n">
        <v>0.103020063383827</v>
      </c>
      <c r="L315" s="0" t="n">
        <v>20.5298419580886</v>
      </c>
      <c r="M315" s="0" t="n">
        <v>0.10402631595334</v>
      </c>
      <c r="N315" s="0" t="n">
        <v>20.3966387967491</v>
      </c>
      <c r="O315" s="0" t="n">
        <v>0.0542311983474923</v>
      </c>
    </row>
    <row r="316" customFormat="false" ht="12.75" hidden="false" customHeight="false" outlineLevel="0" collapsed="false">
      <c r="A316" s="0" t="n">
        <v>3100</v>
      </c>
      <c r="B316" s="0" t="n">
        <v>20.3860456318312</v>
      </c>
      <c r="C316" s="0" t="n">
        <v>20.4070935326253</v>
      </c>
      <c r="D316" s="0" t="n">
        <v>0.0453205131313591</v>
      </c>
      <c r="E316" s="0" t="s">
        <v>90</v>
      </c>
      <c r="F316" s="0" t="n">
        <v>20.429746391847</v>
      </c>
      <c r="G316" s="0" t="n">
        <v>0.102554251679953</v>
      </c>
      <c r="H316" s="0" t="n">
        <v>20.4661295257876</v>
      </c>
      <c r="I316" s="0" t="n">
        <v>0.102775787312802</v>
      </c>
      <c r="J316" s="0" t="n">
        <v>20.4034561258122</v>
      </c>
      <c r="K316" s="0" t="n">
        <v>0.103016023131734</v>
      </c>
      <c r="L316" s="0" t="n">
        <v>20.5003226123028</v>
      </c>
      <c r="M316" s="0" t="n">
        <v>0.104020494265354</v>
      </c>
      <c r="N316" s="0" t="n">
        <v>20.2621046492552</v>
      </c>
      <c r="O316" s="0" t="n">
        <v>0.0541807427488528</v>
      </c>
    </row>
    <row r="317" customFormat="false" ht="12.75" hidden="false" customHeight="false" outlineLevel="0" collapsed="false">
      <c r="A317" s="0" t="n">
        <v>3110</v>
      </c>
      <c r="B317" s="0" t="n">
        <v>20.3689988627527</v>
      </c>
      <c r="C317" s="0" t="n">
        <v>20.3454411633408</v>
      </c>
      <c r="D317" s="0" t="n">
        <v>0.0373498018338967</v>
      </c>
      <c r="E317" s="0" t="s">
        <v>84</v>
      </c>
      <c r="F317" s="0" t="n">
        <v>20.3252390959631</v>
      </c>
      <c r="G317" s="0" t="n">
        <v>0.102533484015262</v>
      </c>
      <c r="H317" s="0" t="n">
        <v>20.3477299962661</v>
      </c>
      <c r="I317" s="0" t="n">
        <v>0.102752275478458</v>
      </c>
      <c r="J317" s="0" t="n">
        <v>20.4745766130742</v>
      </c>
      <c r="K317" s="0" t="n">
        <v>0.103030132910157</v>
      </c>
      <c r="L317" s="0" t="n">
        <v>20.2665596620596</v>
      </c>
      <c r="M317" s="0" t="n">
        <v>0.103974676919603</v>
      </c>
      <c r="N317" s="0" t="n">
        <v>20.3361443730955</v>
      </c>
      <c r="O317" s="0" t="n">
        <v>0.0542084750566126</v>
      </c>
    </row>
    <row r="318" customFormat="false" ht="12.75" hidden="false" customHeight="false" outlineLevel="0" collapsed="false">
      <c r="A318" s="0" t="n">
        <v>3120</v>
      </c>
      <c r="B318" s="0" t="n">
        <v>20.3792206683193</v>
      </c>
      <c r="C318" s="0" t="n">
        <v>20.3229144575574</v>
      </c>
      <c r="D318" s="0" t="n">
        <v>0.0373440150570828</v>
      </c>
      <c r="E318" s="0" t="s">
        <v>84</v>
      </c>
      <c r="F318" s="0" t="n">
        <v>20.3346507361597</v>
      </c>
      <c r="G318" s="0" t="n">
        <v>0.102535350102107</v>
      </c>
      <c r="H318" s="0" t="n">
        <v>20.3085520533544</v>
      </c>
      <c r="I318" s="0" t="n">
        <v>0.102744524362634</v>
      </c>
      <c r="J318" s="0" t="n">
        <v>20.3656814126316</v>
      </c>
      <c r="K318" s="0" t="n">
        <v>0.103008548088985</v>
      </c>
      <c r="L318" s="0" t="n">
        <v>20.4055079205429</v>
      </c>
      <c r="M318" s="0" t="n">
        <v>0.10400184975997</v>
      </c>
      <c r="N318" s="0" t="n">
        <v>20.2893711926676</v>
      </c>
      <c r="O318" s="0" t="n">
        <v>0.0541909455849762</v>
      </c>
    </row>
    <row r="319" customFormat="false" ht="12.75" hidden="false" customHeight="false" outlineLevel="0" collapsed="false">
      <c r="A319" s="0" t="n">
        <v>3130</v>
      </c>
      <c r="B319" s="0" t="n">
        <v>20.3895947404815</v>
      </c>
      <c r="C319" s="0" t="n">
        <v>20.3867914216973</v>
      </c>
      <c r="D319" s="0" t="n">
        <v>0.0373521968620544</v>
      </c>
      <c r="E319" s="0" t="s">
        <v>84</v>
      </c>
      <c r="F319" s="0" t="n">
        <v>20.4163119645313</v>
      </c>
      <c r="G319" s="0" t="n">
        <v>0.10255157626401</v>
      </c>
      <c r="H319" s="0" t="n">
        <v>20.4143501715116</v>
      </c>
      <c r="I319" s="0" t="n">
        <v>0.102765488822489</v>
      </c>
      <c r="J319" s="0" t="n">
        <v>20.3976521309301</v>
      </c>
      <c r="K319" s="0" t="n">
        <v>0.103014873743816</v>
      </c>
      <c r="L319" s="0" t="n">
        <v>20.5259274665811</v>
      </c>
      <c r="M319" s="0" t="n">
        <v>0.104025543489872</v>
      </c>
      <c r="N319" s="0" t="n">
        <v>20.3300891852297</v>
      </c>
      <c r="O319" s="0" t="n">
        <v>0.0542062037619256</v>
      </c>
    </row>
    <row r="320" customFormat="false" ht="12.75" hidden="false" customHeight="false" outlineLevel="0" collapsed="false">
      <c r="A320" s="0" t="n">
        <v>3140</v>
      </c>
      <c r="B320" s="0" t="n">
        <v>20.3389816108993</v>
      </c>
      <c r="C320" s="0" t="n">
        <v>20.3376145691272</v>
      </c>
      <c r="D320" s="0" t="n">
        <v>0.0373479790622675</v>
      </c>
      <c r="E320" s="0" t="s">
        <v>84</v>
      </c>
      <c r="F320" s="0" t="n">
        <v>20.2942898439509</v>
      </c>
      <c r="G320" s="0" t="n">
        <v>0.102527353424685</v>
      </c>
      <c r="H320" s="0" t="n">
        <v>20.3732328238084</v>
      </c>
      <c r="I320" s="0" t="n">
        <v>0.10275732876877</v>
      </c>
      <c r="J320" s="0" t="n">
        <v>20.4596199058625</v>
      </c>
      <c r="K320" s="0" t="n">
        <v>0.103027161693858</v>
      </c>
      <c r="L320" s="0" t="n">
        <v>20.2790558923494</v>
      </c>
      <c r="M320" s="0" t="n">
        <v>0.103977113385038</v>
      </c>
      <c r="N320" s="0" t="n">
        <v>20.3219569577596</v>
      </c>
      <c r="O320" s="0" t="n">
        <v>0.0542031542863792</v>
      </c>
    </row>
    <row r="321" customFormat="false" ht="12.75" hidden="false" customHeight="false" outlineLevel="0" collapsed="false">
      <c r="A321" s="0" t="n">
        <v>3150</v>
      </c>
      <c r="B321" s="0" t="n">
        <v>20.3535398489402</v>
      </c>
      <c r="C321" s="0" t="n">
        <v>20.3146320687569</v>
      </c>
      <c r="D321" s="0" t="n">
        <v>0.0432817784360152</v>
      </c>
      <c r="E321" s="0" t="s">
        <v>95</v>
      </c>
      <c r="F321" s="0" t="n">
        <v>20.2782250183889</v>
      </c>
      <c r="G321" s="0" t="n">
        <v>0.102524174758427</v>
      </c>
      <c r="H321" s="0" t="n">
        <v>20.4137817894523</v>
      </c>
      <c r="I321" s="0" t="n">
        <v>0.102765375914981</v>
      </c>
      <c r="J321" s="0" t="n">
        <v>20.5284090661554</v>
      </c>
      <c r="K321" s="0" t="n">
        <v>0.103040844225906</v>
      </c>
      <c r="L321" s="0" t="n">
        <v>20.2851791728764</v>
      </c>
      <c r="M321" s="0" t="n">
        <v>0.103978307805406</v>
      </c>
      <c r="N321" s="0" t="n">
        <v>20.2691275851469</v>
      </c>
      <c r="O321" s="0" t="n">
        <v>0.0541833695248179</v>
      </c>
    </row>
    <row r="322" customFormat="false" ht="12.75" hidden="false" customHeight="false" outlineLevel="0" collapsed="false">
      <c r="A322" s="0" t="n">
        <v>3160</v>
      </c>
      <c r="B322" s="0" t="n">
        <v>20.3371662462036</v>
      </c>
      <c r="C322" s="0" t="n">
        <v>20.2426786360163</v>
      </c>
      <c r="D322" s="0" t="n">
        <v>0.0396002065343273</v>
      </c>
      <c r="E322" s="0" t="s">
        <v>89</v>
      </c>
      <c r="F322" s="0" t="n">
        <v>20.2793556167079</v>
      </c>
      <c r="G322" s="0" t="n">
        <v>0.102524398385111</v>
      </c>
      <c r="H322" s="0" t="n">
        <v>20.2076827438237</v>
      </c>
      <c r="I322" s="0" t="n">
        <v>0.102724634055688</v>
      </c>
      <c r="J322" s="0" t="n">
        <v>20.2033131120255</v>
      </c>
      <c r="K322" s="0" t="n">
        <v>0.102976569474335</v>
      </c>
      <c r="L322" s="0" t="n">
        <v>20.5573106152549</v>
      </c>
      <c r="M322" s="0" t="n">
        <v>0.104031740443636</v>
      </c>
      <c r="N322" s="0" t="n">
        <v>20.2413113269721</v>
      </c>
      <c r="O322" s="0" t="n">
        <v>0.0541729700518202</v>
      </c>
    </row>
    <row r="323" customFormat="false" ht="12.75" hidden="false" customHeight="false" outlineLevel="0" collapsed="false">
      <c r="A323" s="0" t="n">
        <v>3170</v>
      </c>
      <c r="B323" s="0" t="n">
        <v>20.3159274528285</v>
      </c>
      <c r="C323" s="0" t="n">
        <v>20.2747785944846</v>
      </c>
      <c r="D323" s="0" t="n">
        <v>0.0468590364659155</v>
      </c>
      <c r="E323" s="0" t="s">
        <v>90</v>
      </c>
      <c r="F323" s="0" t="n">
        <v>20.2567033237853</v>
      </c>
      <c r="G323" s="0" t="n">
        <v>0.102519920159683</v>
      </c>
      <c r="H323" s="0" t="n">
        <v>20.3828072632662</v>
      </c>
      <c r="I323" s="0" t="n">
        <v>0.102759227478273</v>
      </c>
      <c r="J323" s="0" t="n">
        <v>20.22634721519</v>
      </c>
      <c r="K323" s="0" t="n">
        <v>0.102981091087973</v>
      </c>
      <c r="L323" s="0" t="n">
        <v>20.4810536006623</v>
      </c>
      <c r="M323" s="0" t="n">
        <v>0.104016698450745</v>
      </c>
      <c r="N323" s="0" t="n">
        <v>20.2020290065073</v>
      </c>
      <c r="O323" s="0" t="n">
        <v>0.0541583047738735</v>
      </c>
    </row>
    <row r="324" customFormat="false" ht="12.75" hidden="false" customHeight="false" outlineLevel="0" collapsed="false">
      <c r="A324" s="0" t="n">
        <v>3180</v>
      </c>
      <c r="B324" s="0" t="n">
        <v>20.3087977988252</v>
      </c>
      <c r="C324" s="0" t="n">
        <v>20.2719557889918</v>
      </c>
      <c r="D324" s="0" t="n">
        <v>0.037341409523265</v>
      </c>
      <c r="E324" s="0" t="s">
        <v>84</v>
      </c>
      <c r="F324" s="0" t="n">
        <v>20.3178665411779</v>
      </c>
      <c r="G324" s="0" t="n">
        <v>0.102532022806463</v>
      </c>
      <c r="H324" s="0" t="n">
        <v>20.2551848745087</v>
      </c>
      <c r="I324" s="0" t="n">
        <v>0.102733989089787</v>
      </c>
      <c r="J324" s="0" t="n">
        <v>20.2640962366024</v>
      </c>
      <c r="K324" s="0" t="n">
        <v>0.102988511962676</v>
      </c>
      <c r="L324" s="0" t="n">
        <v>20.1446704636857</v>
      </c>
      <c r="M324" s="0" t="n">
        <v>0.103950987239614</v>
      </c>
      <c r="N324" s="0" t="n">
        <v>20.3005698549156</v>
      </c>
      <c r="O324" s="0" t="n">
        <v>0.0541951394170576</v>
      </c>
    </row>
    <row r="325" customFormat="false" ht="12.75" hidden="false" customHeight="false" outlineLevel="0" collapsed="false">
      <c r="A325" s="0" t="n">
        <v>3190</v>
      </c>
      <c r="B325" s="0" t="n">
        <v>20.2923333910385</v>
      </c>
      <c r="C325" s="0" t="n">
        <v>20.2262058296745</v>
      </c>
      <c r="D325" s="0" t="n">
        <v>0.0373311021228106</v>
      </c>
      <c r="E325" s="0" t="s">
        <v>84</v>
      </c>
      <c r="F325" s="0" t="n">
        <v>20.1639216212895</v>
      </c>
      <c r="G325" s="0" t="n">
        <v>0.102501627963411</v>
      </c>
      <c r="H325" s="0" t="n">
        <v>20.3329332369921</v>
      </c>
      <c r="I325" s="0" t="n">
        <v>0.102749346343517</v>
      </c>
      <c r="J325" s="0" t="n">
        <v>20.2824785459225</v>
      </c>
      <c r="K325" s="0" t="n">
        <v>0.102992130456486</v>
      </c>
      <c r="L325" s="0" t="n">
        <v>20.1426771830371</v>
      </c>
      <c r="M325" s="0" t="n">
        <v>0.103950600979985</v>
      </c>
      <c r="N325" s="0" t="n">
        <v>20.2210535325722</v>
      </c>
      <c r="O325" s="0" t="n">
        <v>0.054165404142932</v>
      </c>
    </row>
    <row r="326" customFormat="false" ht="12.75" hidden="false" customHeight="false" outlineLevel="0" collapsed="false">
      <c r="A326" s="0" t="n">
        <v>3200</v>
      </c>
      <c r="B326" s="0" t="n">
        <v>20.2774714311341</v>
      </c>
      <c r="C326" s="0" t="n">
        <v>20.2438167934068</v>
      </c>
      <c r="D326" s="0" t="n">
        <v>0.0373329539186673</v>
      </c>
      <c r="E326" s="0" t="s">
        <v>84</v>
      </c>
      <c r="F326" s="0" t="n">
        <v>20.1794200478342</v>
      </c>
      <c r="G326" s="0" t="n">
        <v>0.102504677910166</v>
      </c>
      <c r="H326" s="0" t="n">
        <v>20.2827151466228</v>
      </c>
      <c r="I326" s="0" t="n">
        <v>0.10273942054401</v>
      </c>
      <c r="J326" s="0" t="n">
        <v>20.2098693905357</v>
      </c>
      <c r="K326" s="0" t="n">
        <v>0.102977855972935</v>
      </c>
      <c r="L326" s="0" t="n">
        <v>20.3621924538195</v>
      </c>
      <c r="M326" s="0" t="n">
        <v>0.103993359795356</v>
      </c>
      <c r="N326" s="0" t="n">
        <v>20.2282626965554</v>
      </c>
      <c r="O326" s="0" t="n">
        <v>0.054168095884209</v>
      </c>
    </row>
    <row r="327" customFormat="false" ht="12.75" hidden="false" customHeight="false" outlineLevel="0" collapsed="false">
      <c r="A327" s="0" t="n">
        <v>3210</v>
      </c>
      <c r="B327" s="0" t="n">
        <v>20.2597099452616</v>
      </c>
      <c r="C327" s="0" t="n">
        <v>20.3258816951141</v>
      </c>
      <c r="D327" s="0" t="n">
        <v>0.0373485106489693</v>
      </c>
      <c r="E327" s="0" t="s">
        <v>84</v>
      </c>
      <c r="F327" s="0" t="n">
        <v>20.456636353879</v>
      </c>
      <c r="G327" s="0" t="n">
        <v>0.102559611791947</v>
      </c>
      <c r="H327" s="0" t="n">
        <v>20.1955116337442</v>
      </c>
      <c r="I327" s="0" t="n">
        <v>0.102722240484467</v>
      </c>
      <c r="J327" s="0" t="n">
        <v>20.203453539445</v>
      </c>
      <c r="K327" s="0" t="n">
        <v>0.102976597025346</v>
      </c>
      <c r="L327" s="0" t="n">
        <v>20.4071210459752</v>
      </c>
      <c r="M327" s="0" t="n">
        <v>0.104002166272559</v>
      </c>
      <c r="N327" s="0" t="n">
        <v>20.3375150051213</v>
      </c>
      <c r="O327" s="0" t="n">
        <v>0.054208989259933</v>
      </c>
    </row>
    <row r="328" customFormat="false" ht="12.75" hidden="false" customHeight="false" outlineLevel="0" collapsed="false">
      <c r="A328" s="0" t="n">
        <v>3220</v>
      </c>
      <c r="B328" s="0" t="n">
        <v>20.2805913400291</v>
      </c>
      <c r="C328" s="0" t="n">
        <v>20.1781097329786</v>
      </c>
      <c r="D328" s="0" t="n">
        <v>0.0373227462019633</v>
      </c>
      <c r="E328" s="0" t="s">
        <v>84</v>
      </c>
      <c r="F328" s="0" t="n">
        <v>20.040860896656</v>
      </c>
      <c r="G328" s="0" t="n">
        <v>0.102477490725911</v>
      </c>
      <c r="H328" s="0" t="n">
        <v>20.2328447044642</v>
      </c>
      <c r="I328" s="0" t="n">
        <v>0.102729586803583</v>
      </c>
      <c r="J328" s="0" t="n">
        <v>20.249048038661</v>
      </c>
      <c r="K328" s="0" t="n">
        <v>0.102985552124907</v>
      </c>
      <c r="L328" s="0" t="n">
        <v>20.2374518765236</v>
      </c>
      <c r="M328" s="0" t="n">
        <v>0.103969007201447</v>
      </c>
      <c r="N328" s="0" t="n">
        <v>20.1655168676745</v>
      </c>
      <c r="O328" s="0" t="n">
        <v>0.054144695682407</v>
      </c>
    </row>
    <row r="329" customFormat="false" ht="12.75" hidden="false" customHeight="false" outlineLevel="0" collapsed="false">
      <c r="A329" s="0" t="n">
        <v>3230</v>
      </c>
      <c r="B329" s="0" t="n">
        <v>20.2720227448025</v>
      </c>
      <c r="C329" s="0" t="n">
        <v>20.3046016138848</v>
      </c>
      <c r="D329" s="0" t="n">
        <v>0.0373405955302895</v>
      </c>
      <c r="E329" s="0" t="s">
        <v>84</v>
      </c>
      <c r="F329" s="0" t="n">
        <v>20.2918541732911</v>
      </c>
      <c r="G329" s="0" t="n">
        <v>0.102526871335227</v>
      </c>
      <c r="H329" s="0" t="n">
        <v>20.3652110861945</v>
      </c>
      <c r="I329" s="0" t="n">
        <v>0.102755738635783</v>
      </c>
      <c r="J329" s="0" t="n">
        <v>20.3320757199374</v>
      </c>
      <c r="K329" s="0" t="n">
        <v>0.103001909220564</v>
      </c>
      <c r="L329" s="0" t="n">
        <v>20.3717298262654</v>
      </c>
      <c r="M329" s="0" t="n">
        <v>0.103995227660284</v>
      </c>
      <c r="N329" s="0" t="n">
        <v>20.2654862297453</v>
      </c>
      <c r="O329" s="0" t="n">
        <v>0.0541820074575315</v>
      </c>
    </row>
    <row r="330" customFormat="false" ht="12.75" hidden="false" customHeight="false" outlineLevel="0" collapsed="false">
      <c r="A330" s="0" t="n">
        <v>3240</v>
      </c>
      <c r="B330" s="0" t="n">
        <v>20.2667140446189</v>
      </c>
      <c r="C330" s="0" t="n">
        <v>20.3126636390294</v>
      </c>
      <c r="D330" s="0" t="n">
        <v>0.0428727147706105</v>
      </c>
      <c r="E330" s="0" t="s">
        <v>90</v>
      </c>
      <c r="F330" s="0" t="n">
        <v>20.336356933873</v>
      </c>
      <c r="G330" s="0" t="n">
        <v>0.102535688486214</v>
      </c>
      <c r="H330" s="0" t="n">
        <v>20.3843086220264</v>
      </c>
      <c r="I330" s="0" t="n">
        <v>0.102759525290836</v>
      </c>
      <c r="J330" s="0" t="n">
        <v>20.2876671546622</v>
      </c>
      <c r="K330" s="0" t="n">
        <v>0.102993152386838</v>
      </c>
      <c r="L330" s="0" t="n">
        <v>20.4712130547038</v>
      </c>
      <c r="M330" s="0" t="n">
        <v>0.104014761279018</v>
      </c>
      <c r="N330" s="0" t="n">
        <v>20.2331181518605</v>
      </c>
      <c r="O330" s="0" t="n">
        <v>0.0541699092684042</v>
      </c>
    </row>
    <row r="331" customFormat="false" ht="12.75" hidden="false" customHeight="false" outlineLevel="0" collapsed="false">
      <c r="A331" s="0" t="n">
        <v>3250</v>
      </c>
      <c r="B331" s="0" t="n">
        <v>20.2270658353004</v>
      </c>
      <c r="C331" s="0" t="n">
        <v>20.2321231929305</v>
      </c>
      <c r="D331" s="0" t="n">
        <v>0.0373295937883505</v>
      </c>
      <c r="E331" s="0" t="s">
        <v>84</v>
      </c>
      <c r="F331" s="0" t="n">
        <v>20.1951936759565</v>
      </c>
      <c r="G331" s="0" t="n">
        <v>0.102507784326896</v>
      </c>
      <c r="H331" s="0" t="n">
        <v>20.3711947198826</v>
      </c>
      <c r="I331" s="0" t="n">
        <v>0.102756924702501</v>
      </c>
      <c r="J331" s="0" t="n">
        <v>20.2384845323475</v>
      </c>
      <c r="K331" s="0" t="n">
        <v>0.102983475646174</v>
      </c>
      <c r="L331" s="0" t="n">
        <v>20.2419915826006</v>
      </c>
      <c r="M331" s="0" t="n">
        <v>0.103969890945552</v>
      </c>
      <c r="N331" s="0" t="n">
        <v>20.1993638489124</v>
      </c>
      <c r="O331" s="0" t="n">
        <v>0.0541573106782524</v>
      </c>
    </row>
    <row r="332" customFormat="false" ht="12.75" hidden="false" customHeight="false" outlineLevel="0" collapsed="false">
      <c r="A332" s="0" t="n">
        <v>3260</v>
      </c>
      <c r="B332" s="0" t="n">
        <v>20.2261450295767</v>
      </c>
      <c r="C332" s="0" t="n">
        <v>20.1491423319432</v>
      </c>
      <c r="D332" s="0" t="n">
        <v>0.0373184199017307</v>
      </c>
      <c r="E332" s="0" t="s">
        <v>84</v>
      </c>
      <c r="F332" s="0" t="n">
        <v>20.0073109258203</v>
      </c>
      <c r="G332" s="0" t="n">
        <v>0.102470934857073</v>
      </c>
      <c r="H332" s="0" t="n">
        <v>20.1859762285745</v>
      </c>
      <c r="I332" s="0" t="n">
        <v>0.102720366219658</v>
      </c>
      <c r="J332" s="0" t="n">
        <v>20.1941686952562</v>
      </c>
      <c r="K332" s="0" t="n">
        <v>0.102974775791416</v>
      </c>
      <c r="L332" s="0" t="n">
        <v>20.245798306462</v>
      </c>
      <c r="M332" s="0" t="n">
        <v>0.103970632147092</v>
      </c>
      <c r="N332" s="0" t="n">
        <v>20.1398488181777</v>
      </c>
      <c r="O332" s="0" t="n">
        <v>0.054135141178527</v>
      </c>
    </row>
    <row r="333" customFormat="false" ht="12.75" hidden="false" customHeight="false" outlineLevel="0" collapsed="false">
      <c r="A333" s="0" t="n">
        <v>3270</v>
      </c>
      <c r="B333" s="0" t="n">
        <v>20.2091840098306</v>
      </c>
      <c r="C333" s="0" t="n">
        <v>20.1997097543757</v>
      </c>
      <c r="D333" s="0" t="n">
        <v>0.0373266753252721</v>
      </c>
      <c r="E333" s="0" t="s">
        <v>84</v>
      </c>
      <c r="F333" s="0" t="n">
        <v>20.1043844887199</v>
      </c>
      <c r="G333" s="0" t="n">
        <v>0.102489932557643</v>
      </c>
      <c r="H333" s="0" t="n">
        <v>20.3559119643964</v>
      </c>
      <c r="I333" s="0" t="n">
        <v>0.102753896042448</v>
      </c>
      <c r="J333" s="0" t="n">
        <v>20.1792839803205</v>
      </c>
      <c r="K333" s="0" t="n">
        <v>0.102971857815417</v>
      </c>
      <c r="L333" s="0" t="n">
        <v>20.1856668802342</v>
      </c>
      <c r="M333" s="0" t="n">
        <v>0.103958939718524</v>
      </c>
      <c r="N333" s="0" t="n">
        <v>20.1923971478798</v>
      </c>
      <c r="O333" s="0" t="n">
        <v>0.0541547126534497</v>
      </c>
    </row>
    <row r="334" customFormat="false" ht="12.75" hidden="false" customHeight="false" outlineLevel="0" collapsed="false">
      <c r="A334" s="0" t="n">
        <v>3280</v>
      </c>
      <c r="B334" s="0" t="n">
        <v>20.1935168297999</v>
      </c>
      <c r="C334" s="0" t="n">
        <v>20.1726418109343</v>
      </c>
      <c r="D334" s="0" t="n">
        <v>0.0373183195154148</v>
      </c>
      <c r="E334" s="0" t="s">
        <v>84</v>
      </c>
      <c r="F334" s="0" t="n">
        <v>20.2587790438577</v>
      </c>
      <c r="G334" s="0" t="n">
        <v>0.1025203303172</v>
      </c>
      <c r="H334" s="0" t="n">
        <v>20.2070133870677</v>
      </c>
      <c r="I334" s="0" t="n">
        <v>0.102724502383926</v>
      </c>
      <c r="J334" s="0" t="n">
        <v>20.2037627693579</v>
      </c>
      <c r="K334" s="0" t="n">
        <v>0.102976657695035</v>
      </c>
      <c r="L334" s="0" t="n">
        <v>20.2131667267193</v>
      </c>
      <c r="M334" s="0" t="n">
        <v>0.103964282852921</v>
      </c>
      <c r="N334" s="0" t="n">
        <v>20.1195047836444</v>
      </c>
      <c r="O334" s="0" t="n">
        <v>0.0541275758993426</v>
      </c>
    </row>
    <row r="335" customFormat="false" ht="12.75" hidden="false" customHeight="false" outlineLevel="0" collapsed="false">
      <c r="A335" s="0" t="n">
        <v>3290</v>
      </c>
      <c r="B335" s="0" t="n">
        <v>20.2202861382862</v>
      </c>
      <c r="C335" s="0" t="n">
        <v>20.2647628063779</v>
      </c>
      <c r="D335" s="0" t="n">
        <v>0.0373367923975436</v>
      </c>
      <c r="E335" s="0" t="s">
        <v>84</v>
      </c>
      <c r="F335" s="0" t="n">
        <v>20.2539654639415</v>
      </c>
      <c r="G335" s="0" t="n">
        <v>0.102519379226635</v>
      </c>
      <c r="H335" s="0" t="n">
        <v>20.2665422708869</v>
      </c>
      <c r="I335" s="0" t="n">
        <v>0.102736228934187</v>
      </c>
      <c r="J335" s="0" t="n">
        <v>20.2112809237461</v>
      </c>
      <c r="K335" s="0" t="n">
        <v>0.102978133002005</v>
      </c>
      <c r="L335" s="0" t="n">
        <v>20.3655320311285</v>
      </c>
      <c r="M335" s="0" t="n">
        <v>0.103994013745556</v>
      </c>
      <c r="N335" s="0" t="n">
        <v>20.2547368338298</v>
      </c>
      <c r="O335" s="0" t="n">
        <v>0.0541779878198489</v>
      </c>
    </row>
    <row r="336" customFormat="false" ht="12.75" hidden="false" customHeight="false" outlineLevel="0" collapsed="false">
      <c r="A336" s="0" t="n">
        <v>3300</v>
      </c>
      <c r="B336" s="0" t="n">
        <v>20.1927953101736</v>
      </c>
      <c r="C336" s="0" t="n">
        <v>20.190876350662</v>
      </c>
      <c r="D336" s="0" t="n">
        <v>0.041994192349272</v>
      </c>
      <c r="E336" s="0" t="s">
        <v>90</v>
      </c>
      <c r="F336" s="0" t="n">
        <v>20.2219952258417</v>
      </c>
      <c r="G336" s="0" t="n">
        <v>0.102513067903141</v>
      </c>
      <c r="H336" s="0" t="n">
        <v>20.2202411511342</v>
      </c>
      <c r="I336" s="0" t="n">
        <v>0.102727105245938</v>
      </c>
      <c r="J336" s="0" t="n">
        <v>20.2212252505102</v>
      </c>
      <c r="K336" s="0" t="n">
        <v>0.102980085213753</v>
      </c>
      <c r="L336" s="0" t="n">
        <v>20.3732107385722</v>
      </c>
      <c r="M336" s="0" t="n">
        <v>0.103995517767826</v>
      </c>
      <c r="N336" s="0" t="n">
        <v>20.0699039743362</v>
      </c>
      <c r="O336" s="0" t="n">
        <v>0.0541091586105261</v>
      </c>
    </row>
    <row r="337" customFormat="false" ht="12.75" hidden="false" customHeight="false" outlineLevel="0" collapsed="false">
      <c r="A337" s="0" t="n">
        <v>3310</v>
      </c>
      <c r="B337" s="0" t="n">
        <v>20.2020490954943</v>
      </c>
      <c r="C337" s="0" t="n">
        <v>20.2137076797408</v>
      </c>
      <c r="D337" s="0" t="n">
        <v>0.0373299788036326</v>
      </c>
      <c r="E337" s="0" t="s">
        <v>84</v>
      </c>
      <c r="F337" s="0" t="n">
        <v>20.1304867581624</v>
      </c>
      <c r="G337" s="0" t="n">
        <v>0.102495055964278</v>
      </c>
      <c r="H337" s="0" t="n">
        <v>20.3264116688976</v>
      </c>
      <c r="I337" s="0" t="n">
        <v>0.102748055997831</v>
      </c>
      <c r="J337" s="0" t="n">
        <v>20.1819107713147</v>
      </c>
      <c r="K337" s="0" t="n">
        <v>0.102972372617034</v>
      </c>
      <c r="L337" s="0" t="n">
        <v>20.1984584607118</v>
      </c>
      <c r="M337" s="0" t="n">
        <v>0.103961424212008</v>
      </c>
      <c r="N337" s="0" t="n">
        <v>20.2185658946673</v>
      </c>
      <c r="O337" s="0" t="n">
        <v>0.0541644755059717</v>
      </c>
    </row>
    <row r="338" customFormat="false" ht="12.75" hidden="false" customHeight="false" outlineLevel="0" collapsed="false">
      <c r="A338" s="0" t="n">
        <v>3320</v>
      </c>
      <c r="B338" s="0" t="n">
        <v>20.1933943491439</v>
      </c>
      <c r="C338" s="0" t="n">
        <v>20.2363404502192</v>
      </c>
      <c r="D338" s="0" t="n">
        <v>0.0409524702772511</v>
      </c>
      <c r="E338" s="0" t="s">
        <v>97</v>
      </c>
      <c r="F338" s="0" t="n">
        <v>20.167399584904</v>
      </c>
      <c r="G338" s="0" t="n">
        <v>0.102502312198395</v>
      </c>
      <c r="H338" s="0" t="n">
        <v>20.3164451421605</v>
      </c>
      <c r="I338" s="0" t="n">
        <v>0.10274608480723</v>
      </c>
      <c r="J338" s="0" t="n">
        <v>20.3966786554117</v>
      </c>
      <c r="K338" s="0" t="n">
        <v>0.103014680993401</v>
      </c>
      <c r="L338" s="0" t="n">
        <v>20.0493038408497</v>
      </c>
      <c r="M338" s="0" t="n">
        <v>0.103932548244054</v>
      </c>
      <c r="N338" s="0" t="n">
        <v>20.2307241562273</v>
      </c>
      <c r="O338" s="0" t="n">
        <v>0.0541690151275188</v>
      </c>
    </row>
    <row r="339" customFormat="false" ht="12.75" hidden="false" customHeight="false" outlineLevel="0" collapsed="false">
      <c r="A339" s="0" t="n">
        <v>3330</v>
      </c>
      <c r="B339" s="0" t="n">
        <v>20.1866295104907</v>
      </c>
      <c r="C339" s="0" t="n">
        <v>20.1485591774907</v>
      </c>
      <c r="D339" s="0" t="n">
        <v>0.0401841493049909</v>
      </c>
      <c r="E339" s="0" t="s">
        <v>99</v>
      </c>
      <c r="F339" s="0" t="n">
        <v>20.0260852031074</v>
      </c>
      <c r="G339" s="0" t="n">
        <v>0.102474602163473</v>
      </c>
      <c r="H339" s="0" t="n">
        <v>20.1326181240323</v>
      </c>
      <c r="I339" s="0" t="n">
        <v>0.102709893936894</v>
      </c>
      <c r="J339" s="0" t="n">
        <v>20.075996097734</v>
      </c>
      <c r="K339" s="0" t="n">
        <v>0.102951666423212</v>
      </c>
      <c r="L339" s="0" t="n">
        <v>20.3221259463327</v>
      </c>
      <c r="M339" s="0" t="n">
        <v>0.103985522083503</v>
      </c>
      <c r="N339" s="0" t="n">
        <v>20.1766831955109</v>
      </c>
      <c r="O339" s="0" t="n">
        <v>0.0541488554336286</v>
      </c>
    </row>
    <row r="340" customFormat="false" ht="12.75" hidden="false" customHeight="false" outlineLevel="0" collapsed="false">
      <c r="A340" s="0" t="n">
        <v>3340</v>
      </c>
      <c r="B340" s="0" t="n">
        <v>20.1462704123995</v>
      </c>
      <c r="C340" s="0" t="n">
        <v>20.0539199465366</v>
      </c>
      <c r="D340" s="0" t="n">
        <v>0.0373052183785794</v>
      </c>
      <c r="E340" s="0" t="s">
        <v>84</v>
      </c>
      <c r="F340" s="0" t="n">
        <v>20.045862264188</v>
      </c>
      <c r="G340" s="0" t="n">
        <v>0.102478468928428</v>
      </c>
      <c r="H340" s="0" t="n">
        <v>20.0440964506426</v>
      </c>
      <c r="I340" s="0" t="n">
        <v>0.102692579101524</v>
      </c>
      <c r="J340" s="0" t="n">
        <v>20.1344295228962</v>
      </c>
      <c r="K340" s="0" t="n">
        <v>0.102963077130651</v>
      </c>
      <c r="L340" s="0" t="n">
        <v>19.9458966092585</v>
      </c>
      <c r="M340" s="0" t="n">
        <v>0.103912649814867</v>
      </c>
      <c r="N340" s="0" t="n">
        <v>20.0659487340348</v>
      </c>
      <c r="O340" s="0" t="n">
        <v>0.0541076916768486</v>
      </c>
    </row>
    <row r="341" customFormat="false" ht="12.75" hidden="false" customHeight="false" outlineLevel="0" collapsed="false">
      <c r="A341" s="0" t="n">
        <v>3350</v>
      </c>
      <c r="B341" s="0" t="n">
        <v>20.1280397751498</v>
      </c>
      <c r="C341" s="0" t="n">
        <v>20.1033594967582</v>
      </c>
      <c r="D341" s="0" t="n">
        <v>0.0373122980761363</v>
      </c>
      <c r="E341" s="0" t="s">
        <v>84</v>
      </c>
      <c r="F341" s="0" t="n">
        <v>20.0240332691272</v>
      </c>
      <c r="G341" s="0" t="n">
        <v>0.102474201184313</v>
      </c>
      <c r="H341" s="0" t="n">
        <v>20.1981387351599</v>
      </c>
      <c r="I341" s="0" t="n">
        <v>0.102722757013063</v>
      </c>
      <c r="J341" s="0" t="n">
        <v>20.0919913939818</v>
      </c>
      <c r="K341" s="0" t="n">
        <v>0.102954786766696</v>
      </c>
      <c r="L341" s="0" t="n">
        <v>20.0864603366847</v>
      </c>
      <c r="M341" s="0" t="n">
        <v>0.103939722382048</v>
      </c>
      <c r="N341" s="0" t="n">
        <v>20.1069003452072</v>
      </c>
      <c r="O341" s="0" t="n">
        <v>0.0541228920281621</v>
      </c>
    </row>
    <row r="342" customFormat="false" ht="12.75" hidden="false" customHeight="false" outlineLevel="0" collapsed="false">
      <c r="A342" s="0" t="n">
        <v>3360</v>
      </c>
      <c r="B342" s="0" t="n">
        <v>20.1569110560232</v>
      </c>
      <c r="C342" s="0" t="n">
        <v>20.1574983379453</v>
      </c>
      <c r="D342" s="0" t="n">
        <v>0.0373181684592992</v>
      </c>
      <c r="E342" s="0" t="s">
        <v>84</v>
      </c>
      <c r="F342" s="0" t="n">
        <v>20.0234053912347</v>
      </c>
      <c r="G342" s="0" t="n">
        <v>0.102474078495304</v>
      </c>
      <c r="H342" s="0" t="n">
        <v>20.1875491352264</v>
      </c>
      <c r="I342" s="0" t="n">
        <v>0.102720675329201</v>
      </c>
      <c r="J342" s="0" t="n">
        <v>20.2711871346039</v>
      </c>
      <c r="K342" s="0" t="n">
        <v>0.102989907407698</v>
      </c>
      <c r="L342" s="0" t="n">
        <v>20.2494485400456</v>
      </c>
      <c r="M342" s="0" t="n">
        <v>0.10397134300458</v>
      </c>
      <c r="N342" s="0" t="n">
        <v>20.1302391901596</v>
      </c>
      <c r="O342" s="0" t="n">
        <v>0.0541315668520046</v>
      </c>
    </row>
    <row r="343" customFormat="false" ht="12.75" hidden="false" customHeight="false" outlineLevel="0" collapsed="false">
      <c r="A343" s="0" t="n">
        <v>3370</v>
      </c>
      <c r="B343" s="0" t="n">
        <v>20.1268355041835</v>
      </c>
      <c r="C343" s="0" t="n">
        <v>20.0982094348715</v>
      </c>
      <c r="D343" s="0" t="n">
        <v>0.03730844414848</v>
      </c>
      <c r="E343" s="0" t="s">
        <v>84</v>
      </c>
      <c r="F343" s="0" t="n">
        <v>20.0752653839453</v>
      </c>
      <c r="G343" s="0" t="n">
        <v>0.102484224543272</v>
      </c>
      <c r="H343" s="0" t="n">
        <v>20.0923686724845</v>
      </c>
      <c r="I343" s="0" t="n">
        <v>0.102702012048796</v>
      </c>
      <c r="J343" s="0" t="n">
        <v>20.2162459596377</v>
      </c>
      <c r="K343" s="0" t="n">
        <v>0.102979107593242</v>
      </c>
      <c r="L343" s="0" t="n">
        <v>20.121494370113</v>
      </c>
      <c r="M343" s="0" t="n">
        <v>0.103946498429175</v>
      </c>
      <c r="N343" s="0" t="n">
        <v>20.0673299474301</v>
      </c>
      <c r="O343" s="0" t="n">
        <v>0.0541082039178813</v>
      </c>
    </row>
    <row r="344" customFormat="false" ht="12.75" hidden="false" customHeight="false" outlineLevel="0" collapsed="false">
      <c r="A344" s="0" t="n">
        <v>3380</v>
      </c>
      <c r="B344" s="0" t="n">
        <v>20.1101248144015</v>
      </c>
      <c r="C344" s="0" t="n">
        <v>20.1202376619884</v>
      </c>
      <c r="D344" s="0" t="n">
        <v>0.0443806866171762</v>
      </c>
      <c r="E344" s="0" t="n">
        <v>3</v>
      </c>
      <c r="F344" s="0" t="n">
        <v>19.9906606353662</v>
      </c>
      <c r="G344" s="0" t="n">
        <v>0.102467685211672</v>
      </c>
      <c r="H344" s="0" t="n">
        <v>20.3165787678515</v>
      </c>
      <c r="I344" s="0" t="n">
        <v>0.102746111229722</v>
      </c>
      <c r="J344" s="0" t="n">
        <v>20.1517441947847</v>
      </c>
      <c r="K344" s="0" t="n">
        <v>0.102966464414838</v>
      </c>
      <c r="L344" s="0" t="n">
        <v>20.2851020710344</v>
      </c>
      <c r="M344" s="0" t="n">
        <v>0.103978292763597</v>
      </c>
      <c r="N344" s="0" t="n">
        <v>19.9866359700049</v>
      </c>
      <c r="O344" s="0" t="n">
        <v>0.0540783285373864</v>
      </c>
    </row>
    <row r="345" customFormat="false" ht="12.75" hidden="false" customHeight="false" outlineLevel="0" collapsed="false">
      <c r="A345" s="0" t="n">
        <v>3390</v>
      </c>
      <c r="B345" s="0" t="n">
        <v>20.0937374263204</v>
      </c>
      <c r="C345" s="0" t="n">
        <v>20.1241071296264</v>
      </c>
      <c r="D345" s="0" t="n">
        <v>0.0410351461747465</v>
      </c>
      <c r="E345" s="0" t="s">
        <v>100</v>
      </c>
      <c r="F345" s="0" t="n">
        <v>20.0167146286439</v>
      </c>
      <c r="G345" s="0" t="n">
        <v>0.102472771332313</v>
      </c>
      <c r="H345" s="0" t="n">
        <v>20.2988187555662</v>
      </c>
      <c r="I345" s="0" t="n">
        <v>0.10274260091545</v>
      </c>
      <c r="J345" s="0" t="n">
        <v>20.2257879869063</v>
      </c>
      <c r="K345" s="0" t="n">
        <v>0.102980981252323</v>
      </c>
      <c r="L345" s="0" t="n">
        <v>19.9973769299884</v>
      </c>
      <c r="M345" s="0" t="n">
        <v>0.103922543675951</v>
      </c>
      <c r="N345" s="0" t="n">
        <v>20.1272554764076</v>
      </c>
      <c r="O345" s="0" t="n">
        <v>0.0541304573508536</v>
      </c>
    </row>
    <row r="346" customFormat="false" ht="12.75" hidden="false" customHeight="false" outlineLevel="0" collapsed="false">
      <c r="A346" s="0" t="n">
        <v>3400</v>
      </c>
      <c r="B346" s="0" t="n">
        <v>20.1167586936653</v>
      </c>
      <c r="C346" s="0" t="n">
        <v>20.0347457242575</v>
      </c>
      <c r="D346" s="0" t="n">
        <v>0.0391400587504846</v>
      </c>
      <c r="E346" s="0" t="s">
        <v>85</v>
      </c>
      <c r="F346" s="0" t="n">
        <v>20.0698844958192</v>
      </c>
      <c r="G346" s="0" t="n">
        <v>0.102483170636332</v>
      </c>
      <c r="H346" s="0" t="n">
        <v>20.244078589142</v>
      </c>
      <c r="I346" s="0" t="n">
        <v>0.102731799935187</v>
      </c>
      <c r="J346" s="0" t="n">
        <v>19.9313616990651</v>
      </c>
      <c r="K346" s="0" t="n">
        <v>0.10292355988392</v>
      </c>
      <c r="L346" s="0" t="n">
        <v>20.0427391319644</v>
      </c>
      <c r="M346" s="0" t="n">
        <v>0.103931282066142</v>
      </c>
      <c r="N346" s="0" t="n">
        <v>20.0336747937344</v>
      </c>
      <c r="O346" s="0" t="n">
        <v>0.054095731123085</v>
      </c>
    </row>
    <row r="347" customFormat="false" ht="12.75" hidden="false" customHeight="false" outlineLevel="0" collapsed="false">
      <c r="A347" s="0" t="n">
        <v>3410</v>
      </c>
      <c r="B347" s="0" t="n">
        <v>20.0626701194574</v>
      </c>
      <c r="C347" s="0" t="n">
        <v>20.0738075441511</v>
      </c>
      <c r="D347" s="0" t="n">
        <v>0.037306944358649</v>
      </c>
      <c r="E347" s="0" t="s">
        <v>84</v>
      </c>
      <c r="F347" s="0" t="n">
        <v>19.9490144758253</v>
      </c>
      <c r="G347" s="0" t="n">
        <v>0.10245956850659</v>
      </c>
      <c r="H347" s="0" t="n">
        <v>20.1986928396136</v>
      </c>
      <c r="I347" s="0" t="n">
        <v>0.10272286596678</v>
      </c>
      <c r="J347" s="0" t="n">
        <v>20.1151837139391</v>
      </c>
      <c r="K347" s="0" t="n">
        <v>0.102959315342739</v>
      </c>
      <c r="L347" s="0" t="n">
        <v>20.047096005211</v>
      </c>
      <c r="M347" s="0" t="n">
        <v>0.103932122359943</v>
      </c>
      <c r="N347" s="0" t="n">
        <v>20.0697724433319</v>
      </c>
      <c r="O347" s="0" t="n">
        <v>0.0541091098238284</v>
      </c>
    </row>
    <row r="348" customFormat="false" ht="12.75" hidden="false" customHeight="false" outlineLevel="0" collapsed="false">
      <c r="A348" s="0" t="n">
        <v>3420</v>
      </c>
      <c r="B348" s="0" t="n">
        <v>20.0933782122623</v>
      </c>
      <c r="C348" s="0" t="n">
        <v>20.096244315399</v>
      </c>
      <c r="D348" s="0" t="n">
        <v>0.037312955450039</v>
      </c>
      <c r="E348" s="0" t="s">
        <v>84</v>
      </c>
      <c r="F348" s="0" t="n">
        <v>20.2142862425166</v>
      </c>
      <c r="G348" s="0" t="n">
        <v>0.102511547487561</v>
      </c>
      <c r="H348" s="0" t="n">
        <v>20.153744945937</v>
      </c>
      <c r="I348" s="0" t="n">
        <v>0.102714037187455</v>
      </c>
      <c r="J348" s="0" t="n">
        <v>19.9743042733998</v>
      </c>
      <c r="K348" s="0" t="n">
        <v>0.102931884424635</v>
      </c>
      <c r="L348" s="0" t="n">
        <v>19.9544558168662</v>
      </c>
      <c r="M348" s="0" t="n">
        <v>0.103914293083037</v>
      </c>
      <c r="N348" s="0" t="n">
        <v>20.119556520305</v>
      </c>
      <c r="O348" s="0" t="n">
        <v>0.0541275951301529</v>
      </c>
    </row>
    <row r="349" customFormat="false" ht="12.75" hidden="false" customHeight="false" outlineLevel="0" collapsed="false">
      <c r="A349" s="0" t="n">
        <v>3430</v>
      </c>
      <c r="B349" s="0" t="n">
        <v>20.0490330197097</v>
      </c>
      <c r="C349" s="0" t="n">
        <v>20.0120734807575</v>
      </c>
      <c r="D349" s="0" t="n">
        <v>0.0372917917787026</v>
      </c>
      <c r="E349" s="0" t="s">
        <v>84</v>
      </c>
      <c r="F349" s="0" t="n">
        <v>20.1712787494991</v>
      </c>
      <c r="G349" s="0" t="n">
        <v>0.102503075497226</v>
      </c>
      <c r="H349" s="0" t="n">
        <v>20.0805787182552</v>
      </c>
      <c r="I349" s="0" t="n">
        <v>0.102699706142034</v>
      </c>
      <c r="J349" s="0" t="n">
        <v>19.979200204072</v>
      </c>
      <c r="K349" s="0" t="n">
        <v>0.102932834609732</v>
      </c>
      <c r="L349" s="0" t="n">
        <v>20.053567273232</v>
      </c>
      <c r="M349" s="0" t="n">
        <v>0.103933370773693</v>
      </c>
      <c r="N349" s="0" t="n">
        <v>19.9466416833783</v>
      </c>
      <c r="O349" s="0" t="n">
        <v>0.054063559949795</v>
      </c>
    </row>
    <row r="350" customFormat="false" ht="12.75" hidden="false" customHeight="false" outlineLevel="0" collapsed="false">
      <c r="A350" s="0" t="n">
        <v>3440</v>
      </c>
      <c r="B350" s="0" t="n">
        <v>20.0729569706108</v>
      </c>
      <c r="C350" s="0" t="n">
        <v>20.0020197000186</v>
      </c>
      <c r="D350" s="0" t="n">
        <v>0.0372912853998393</v>
      </c>
      <c r="E350" s="0" t="s">
        <v>84</v>
      </c>
      <c r="F350" s="0" t="n">
        <v>19.9728554384662</v>
      </c>
      <c r="G350" s="0" t="n">
        <v>0.102464213042242</v>
      </c>
      <c r="H350" s="0" t="n">
        <v>20.1244235622399</v>
      </c>
      <c r="I350" s="0" t="n">
        <v>0.102708287999131</v>
      </c>
      <c r="J350" s="0" t="n">
        <v>20.1469059645451</v>
      </c>
      <c r="K350" s="0" t="n">
        <v>0.102965517625777</v>
      </c>
      <c r="L350" s="0" t="n">
        <v>19.9553250431463</v>
      </c>
      <c r="M350" s="0" t="n">
        <v>0.103914460002339</v>
      </c>
      <c r="N350" s="0" t="n">
        <v>19.9489173953341</v>
      </c>
      <c r="O350" s="0" t="n">
        <v>0.0540643996105188</v>
      </c>
    </row>
    <row r="351" customFormat="false" ht="12.75" hidden="false" customHeight="false" outlineLevel="0" collapsed="false">
      <c r="A351" s="0" t="n">
        <v>3450</v>
      </c>
      <c r="B351" s="0" t="n">
        <v>20.0541324346906</v>
      </c>
      <c r="C351" s="0" t="n">
        <v>20.0392218241632</v>
      </c>
      <c r="D351" s="0" t="n">
        <v>0.039254904640549</v>
      </c>
      <c r="E351" s="0" t="s">
        <v>93</v>
      </c>
      <c r="F351" s="0" t="n">
        <v>19.9605940478734</v>
      </c>
      <c r="G351" s="0" t="n">
        <v>0.102461823694213</v>
      </c>
      <c r="H351" s="0" t="n">
        <v>20.2572446122323</v>
      </c>
      <c r="I351" s="0" t="n">
        <v>0.102734395210561</v>
      </c>
      <c r="J351" s="0" t="n">
        <v>20.0311247471765</v>
      </c>
      <c r="K351" s="0" t="n">
        <v>0.102942925733811</v>
      </c>
      <c r="L351" s="0" t="n">
        <v>20.0982642173444</v>
      </c>
      <c r="M351" s="0" t="n">
        <v>0.103942004139569</v>
      </c>
      <c r="N351" s="0" t="n">
        <v>20.0314052485171</v>
      </c>
      <c r="O351" s="0" t="n">
        <v>0.0540948906665899</v>
      </c>
    </row>
    <row r="352" customFormat="false" ht="12.75" hidden="false" customHeight="false" outlineLevel="0" collapsed="false">
      <c r="A352" s="0" t="n">
        <v>3460</v>
      </c>
      <c r="B352" s="0" t="n">
        <v>20.0534642529079</v>
      </c>
      <c r="C352" s="0" t="n">
        <v>20.0271399545414</v>
      </c>
      <c r="D352" s="0" t="n">
        <v>0.0372969754494381</v>
      </c>
      <c r="E352" s="0" t="s">
        <v>84</v>
      </c>
      <c r="F352" s="0" t="n">
        <v>20.0420179901326</v>
      </c>
      <c r="G352" s="0" t="n">
        <v>0.10247771701749</v>
      </c>
      <c r="H352" s="0" t="n">
        <v>20.1050062364619</v>
      </c>
      <c r="I352" s="0" t="n">
        <v>0.102704485178439</v>
      </c>
      <c r="J352" s="0" t="n">
        <v>20.0054220777598</v>
      </c>
      <c r="K352" s="0" t="n">
        <v>0.102937927473353</v>
      </c>
      <c r="L352" s="0" t="n">
        <v>20.0770560722519</v>
      </c>
      <c r="M352" s="0" t="n">
        <v>0.103937905407644</v>
      </c>
      <c r="N352" s="0" t="n">
        <v>19.9938865832418</v>
      </c>
      <c r="O352" s="0" t="n">
        <v>0.0540810086879261</v>
      </c>
    </row>
    <row r="353" customFormat="false" ht="12.75" hidden="false" customHeight="false" outlineLevel="0" collapsed="false">
      <c r="A353" s="0" t="n">
        <v>3470</v>
      </c>
      <c r="B353" s="0" t="n">
        <v>20.022003481965</v>
      </c>
      <c r="C353" s="0" t="n">
        <v>19.9892612747537</v>
      </c>
      <c r="D353" s="0" t="n">
        <v>0.0372969886485374</v>
      </c>
      <c r="E353" s="0" t="s">
        <v>84</v>
      </c>
      <c r="F353" s="0" t="n">
        <v>20.0164425712904</v>
      </c>
      <c r="G353" s="0" t="n">
        <v>0.102472718189818</v>
      </c>
      <c r="H353" s="0" t="n">
        <v>19.978370473952</v>
      </c>
      <c r="I353" s="0" t="n">
        <v>0.102679770582109</v>
      </c>
      <c r="J353" s="0" t="n">
        <v>19.8709343531846</v>
      </c>
      <c r="K353" s="0" t="n">
        <v>0.102911875077994</v>
      </c>
      <c r="L353" s="0" t="n">
        <v>19.9639235830488</v>
      </c>
      <c r="M353" s="0" t="n">
        <v>0.103916111574817</v>
      </c>
      <c r="N353" s="0" t="n">
        <v>20.0242658264285</v>
      </c>
      <c r="O353" s="0" t="n">
        <v>0.0540922473362632</v>
      </c>
    </row>
    <row r="354" customFormat="false" ht="12.75" hidden="false" customHeight="false" outlineLevel="0" collapsed="false">
      <c r="A354" s="0" t="n">
        <v>3480</v>
      </c>
      <c r="B354" s="0" t="n">
        <v>20.016165145279</v>
      </c>
      <c r="C354" s="0" t="n">
        <v>19.9907404901996</v>
      </c>
      <c r="D354" s="0" t="n">
        <v>0.0372940325118122</v>
      </c>
      <c r="E354" s="0" t="s">
        <v>84</v>
      </c>
      <c r="F354" s="0" t="n">
        <v>19.9520216800661</v>
      </c>
      <c r="G354" s="0" t="n">
        <v>0.10246015405572</v>
      </c>
      <c r="H354" s="0" t="n">
        <v>20.0221951637263</v>
      </c>
      <c r="I354" s="0" t="n">
        <v>0.102688306535722</v>
      </c>
      <c r="J354" s="0" t="n">
        <v>19.9853589848307</v>
      </c>
      <c r="K354" s="0" t="n">
        <v>0.102934030202614</v>
      </c>
      <c r="L354" s="0" t="n">
        <v>20.0081063958654</v>
      </c>
      <c r="M354" s="0" t="n">
        <v>0.103924608835195</v>
      </c>
      <c r="N354" s="0" t="n">
        <v>19.9895860138997</v>
      </c>
      <c r="O354" s="0" t="n">
        <v>0.0540794189041182</v>
      </c>
    </row>
    <row r="355" customFormat="false" ht="12.75" hidden="false" customHeight="false" outlineLevel="0" collapsed="false">
      <c r="A355" s="0" t="n">
        <v>3490</v>
      </c>
      <c r="B355" s="0" t="n">
        <v>20.0111354929166</v>
      </c>
      <c r="C355" s="0" t="n">
        <v>20.0189336167985</v>
      </c>
      <c r="D355" s="0" t="n">
        <v>0.0372969648448568</v>
      </c>
      <c r="E355" s="0" t="s">
        <v>84</v>
      </c>
      <c r="F355" s="0" t="n">
        <v>20.058355385211</v>
      </c>
      <c r="G355" s="0" t="n">
        <v>0.10248091344616</v>
      </c>
      <c r="H355" s="0" t="n">
        <v>20.0396129212763</v>
      </c>
      <c r="I355" s="0" t="n">
        <v>0.102691704076009</v>
      </c>
      <c r="J355" s="0" t="n">
        <v>19.9429962262796</v>
      </c>
      <c r="K355" s="0" t="n">
        <v>0.102925813567255</v>
      </c>
      <c r="L355" s="0" t="n">
        <v>20.1030387183877</v>
      </c>
      <c r="M355" s="0" t="n">
        <v>0.103942927444406</v>
      </c>
      <c r="N355" s="0" t="n">
        <v>20.0004155002183</v>
      </c>
      <c r="O355" s="0" t="n">
        <v>0.0540834227853727</v>
      </c>
    </row>
    <row r="356" customFormat="false" ht="12.75" hidden="false" customHeight="false" outlineLevel="0" collapsed="false">
      <c r="A356" s="0" t="n">
        <v>3500</v>
      </c>
      <c r="B356" s="0" t="n">
        <v>20.0152536868406</v>
      </c>
      <c r="C356" s="0" t="n">
        <v>19.96795309976</v>
      </c>
      <c r="D356" s="0" t="n">
        <v>0.0372852488299126</v>
      </c>
      <c r="E356" s="0" t="s">
        <v>84</v>
      </c>
      <c r="F356" s="0" t="n">
        <v>20.0852633258491</v>
      </c>
      <c r="G356" s="0" t="n">
        <v>0.102486183473036</v>
      </c>
      <c r="H356" s="0" t="n">
        <v>20.0232617329739</v>
      </c>
      <c r="I356" s="0" t="n">
        <v>0.102688514501025</v>
      </c>
      <c r="J356" s="0" t="n">
        <v>19.9938715119806</v>
      </c>
      <c r="K356" s="0" t="n">
        <v>0.10293568330777</v>
      </c>
      <c r="L356" s="0" t="n">
        <v>19.9880746927089</v>
      </c>
      <c r="M356" s="0" t="n">
        <v>0.10392075408657</v>
      </c>
      <c r="N356" s="0" t="n">
        <v>19.9074145508215</v>
      </c>
      <c r="O356" s="0" t="n">
        <v>0.0540490994753683</v>
      </c>
    </row>
    <row r="357" customFormat="false" ht="12.75" hidden="false" customHeight="false" outlineLevel="0" collapsed="false">
      <c r="A357" s="0" t="n">
        <v>3510</v>
      </c>
      <c r="B357" s="0" t="n">
        <v>19.9967613190218</v>
      </c>
      <c r="C357" s="0" t="n">
        <v>19.9567028955525</v>
      </c>
      <c r="D357" s="0" t="n">
        <v>0.0372904891001967</v>
      </c>
      <c r="E357" s="0" t="s">
        <v>84</v>
      </c>
      <c r="F357" s="0" t="n">
        <v>19.8594328095346</v>
      </c>
      <c r="G357" s="0" t="n">
        <v>0.102442164519872</v>
      </c>
      <c r="H357" s="0" t="n">
        <v>20.0056270993781</v>
      </c>
      <c r="I357" s="0" t="n">
        <v>0.102685077375631</v>
      </c>
      <c r="J357" s="0" t="n">
        <v>20.071764127307</v>
      </c>
      <c r="K357" s="0" t="n">
        <v>0.10295084125534</v>
      </c>
      <c r="L357" s="0" t="n">
        <v>19.81793278739</v>
      </c>
      <c r="M357" s="0" t="n">
        <v>0.103888163233188</v>
      </c>
      <c r="N357" s="0" t="n">
        <v>19.9760910303773</v>
      </c>
      <c r="O357" s="0" t="n">
        <v>0.0540744321547062</v>
      </c>
    </row>
    <row r="358" customFormat="false" ht="12.75" hidden="false" customHeight="false" outlineLevel="0" collapsed="false">
      <c r="A358" s="0" t="n">
        <v>3520</v>
      </c>
      <c r="B358" s="0" t="n">
        <v>19.9655056941599</v>
      </c>
      <c r="C358" s="0" t="n">
        <v>19.9756819747322</v>
      </c>
      <c r="D358" s="0" t="n">
        <v>0.0372904298603802</v>
      </c>
      <c r="E358" s="0" t="s">
        <v>84</v>
      </c>
      <c r="F358" s="0" t="n">
        <v>19.9464723773837</v>
      </c>
      <c r="G358" s="0" t="n">
        <v>0.102459073586978</v>
      </c>
      <c r="H358" s="0" t="n">
        <v>20.1043758986367</v>
      </c>
      <c r="I358" s="0" t="n">
        <v>0.102704361787967</v>
      </c>
      <c r="J358" s="0" t="n">
        <v>19.9681683125867</v>
      </c>
      <c r="K358" s="0" t="n">
        <v>0.10293069389526</v>
      </c>
      <c r="L358" s="0" t="n">
        <v>19.9381887613368</v>
      </c>
      <c r="M358" s="0" t="n">
        <v>0.103911170578926</v>
      </c>
      <c r="N358" s="0" t="n">
        <v>19.9603733150073</v>
      </c>
      <c r="O358" s="0" t="n">
        <v>0.0540686277139938</v>
      </c>
    </row>
    <row r="359" customFormat="false" ht="12.75" hidden="false" customHeight="false" outlineLevel="0" collapsed="false">
      <c r="A359" s="0" t="n">
        <v>3530</v>
      </c>
      <c r="B359" s="0" t="n">
        <v>19.9968107001777</v>
      </c>
      <c r="C359" s="0" t="n">
        <v>19.9898256736283</v>
      </c>
      <c r="D359" s="0" t="n">
        <v>0.0372913224823233</v>
      </c>
      <c r="E359" s="0" t="s">
        <v>84</v>
      </c>
      <c r="F359" s="0" t="n">
        <v>19.9479226875434</v>
      </c>
      <c r="G359" s="0" t="n">
        <v>0.102459355939554</v>
      </c>
      <c r="H359" s="0" t="n">
        <v>20.1375834308381</v>
      </c>
      <c r="I359" s="0" t="n">
        <v>0.10271086732393</v>
      </c>
      <c r="J359" s="0" t="n">
        <v>20.0240869984348</v>
      </c>
      <c r="K359" s="0" t="n">
        <v>0.102941556526608</v>
      </c>
      <c r="L359" s="0" t="n">
        <v>19.9598698597582</v>
      </c>
      <c r="M359" s="0" t="n">
        <v>0.103915332866803</v>
      </c>
      <c r="N359" s="0" t="n">
        <v>19.9592075083517</v>
      </c>
      <c r="O359" s="0" t="n">
        <v>0.0540681973470676</v>
      </c>
    </row>
    <row r="360" customFormat="false" ht="12.75" hidden="false" customHeight="false" outlineLevel="0" collapsed="false">
      <c r="A360" s="0" t="n">
        <v>3540</v>
      </c>
      <c r="B360" s="0" t="n">
        <v>19.9396316836866</v>
      </c>
      <c r="C360" s="0" t="n">
        <v>19.9312765017358</v>
      </c>
      <c r="D360" s="0" t="n">
        <v>0.037286272453955</v>
      </c>
      <c r="E360" s="0" t="s">
        <v>84</v>
      </c>
      <c r="F360" s="0" t="n">
        <v>19.9857122328691</v>
      </c>
      <c r="G360" s="0" t="n">
        <v>0.102466719931181</v>
      </c>
      <c r="H360" s="0" t="n">
        <v>19.9425477175161</v>
      </c>
      <c r="I360" s="0" t="n">
        <v>0.102672806572458</v>
      </c>
      <c r="J360" s="0" t="n">
        <v>19.7781916831174</v>
      </c>
      <c r="K360" s="0" t="n">
        <v>0.102894007922007</v>
      </c>
      <c r="L360" s="0" t="n">
        <v>19.9559479365188</v>
      </c>
      <c r="M360" s="0" t="n">
        <v>0.103914579622135</v>
      </c>
      <c r="N360" s="0" t="n">
        <v>19.9485828315881</v>
      </c>
      <c r="O360" s="0" t="n">
        <v>0.0540642761626264</v>
      </c>
    </row>
    <row r="361" customFormat="false" ht="12.75" hidden="false" customHeight="false" outlineLevel="0" collapsed="false">
      <c r="A361" s="0" t="n">
        <v>3550</v>
      </c>
      <c r="B361" s="0" t="n">
        <v>19.9218627389849</v>
      </c>
      <c r="C361" s="0" t="n">
        <v>19.8787465772059</v>
      </c>
      <c r="D361" s="0" t="n">
        <v>0.0372761986965468</v>
      </c>
      <c r="E361" s="0" t="s">
        <v>84</v>
      </c>
      <c r="F361" s="0" t="n">
        <v>19.8220908544933</v>
      </c>
      <c r="G361" s="0" t="n">
        <v>0.102434931960947</v>
      </c>
      <c r="H361" s="0" t="n">
        <v>19.9769774925703</v>
      </c>
      <c r="I361" s="0" t="n">
        <v>0.102679499559253</v>
      </c>
      <c r="J361" s="0" t="n">
        <v>19.8980916249411</v>
      </c>
      <c r="K361" s="0" t="n">
        <v>0.102917122240736</v>
      </c>
      <c r="L361" s="0" t="n">
        <v>19.8288261333953</v>
      </c>
      <c r="M361" s="0" t="n">
        <v>0.103890241821975</v>
      </c>
      <c r="N361" s="0" t="n">
        <v>19.8754793976217</v>
      </c>
      <c r="O361" s="0" t="n">
        <v>0.0540373452464616</v>
      </c>
    </row>
    <row r="362" customFormat="false" ht="12.75" hidden="false" customHeight="false" outlineLevel="0" collapsed="false">
      <c r="A362" s="0" t="n">
        <v>3560</v>
      </c>
      <c r="B362" s="0" t="n">
        <v>19.9482097795244</v>
      </c>
      <c r="C362" s="0" t="n">
        <v>19.9544212170839</v>
      </c>
      <c r="D362" s="0" t="n">
        <v>0.0372895017282775</v>
      </c>
      <c r="E362" s="0" t="s">
        <v>84</v>
      </c>
      <c r="F362" s="0" t="n">
        <v>19.9375776767892</v>
      </c>
      <c r="G362" s="0" t="n">
        <v>0.102457342360702</v>
      </c>
      <c r="H362" s="0" t="n">
        <v>19.9338239373164</v>
      </c>
      <c r="I362" s="0" t="n">
        <v>0.102671112474561</v>
      </c>
      <c r="J362" s="0" t="n">
        <v>20.010209096285</v>
      </c>
      <c r="K362" s="0" t="n">
        <v>0.102938857911272</v>
      </c>
      <c r="L362" s="0" t="n">
        <v>19.8900690739004</v>
      </c>
      <c r="M362" s="0" t="n">
        <v>0.103901948238541</v>
      </c>
      <c r="N362" s="0" t="n">
        <v>19.9668603978845</v>
      </c>
      <c r="O362" s="0" t="n">
        <v>0.0540710228694502</v>
      </c>
    </row>
    <row r="363" customFormat="false" ht="12.75" hidden="false" customHeight="false" outlineLevel="0" collapsed="false">
      <c r="A363" s="0" t="n">
        <v>3570</v>
      </c>
      <c r="B363" s="0" t="n">
        <v>19.9506455542344</v>
      </c>
      <c r="C363" s="0" t="n">
        <v>19.931298043997</v>
      </c>
      <c r="D363" s="0" t="n">
        <v>0.0372864498805663</v>
      </c>
      <c r="E363" s="0" t="s">
        <v>84</v>
      </c>
      <c r="F363" s="0" t="n">
        <v>19.8996823428193</v>
      </c>
      <c r="G363" s="0" t="n">
        <v>0.102449974901632</v>
      </c>
      <c r="H363" s="0" t="n">
        <v>19.8920792617186</v>
      </c>
      <c r="I363" s="0" t="n">
        <v>0.102663015820472</v>
      </c>
      <c r="J363" s="0" t="n">
        <v>19.9765353334499</v>
      </c>
      <c r="K363" s="0" t="n">
        <v>0.102932317393171</v>
      </c>
      <c r="L363" s="0" t="n">
        <v>19.8865398159238</v>
      </c>
      <c r="M363" s="0" t="n">
        <v>0.103901272686384</v>
      </c>
      <c r="N363" s="0" t="n">
        <v>19.9506180319247</v>
      </c>
      <c r="O363" s="0" t="n">
        <v>0.0540650271419127</v>
      </c>
    </row>
    <row r="364" customFormat="false" ht="12.75" hidden="false" customHeight="false" outlineLevel="0" collapsed="false">
      <c r="A364" s="0" t="n">
        <v>3580</v>
      </c>
      <c r="B364" s="0" t="n">
        <v>19.92623718913</v>
      </c>
      <c r="C364" s="0" t="n">
        <v>20.0049661862586</v>
      </c>
      <c r="D364" s="0" t="n">
        <v>0.0372945688608592</v>
      </c>
      <c r="E364" s="0" t="s">
        <v>84</v>
      </c>
      <c r="F364" s="0" t="n">
        <v>20.018285785579</v>
      </c>
      <c r="G364" s="0" t="n">
        <v>0.102473078248841</v>
      </c>
      <c r="H364" s="0" t="n">
        <v>20.0874976692748</v>
      </c>
      <c r="I364" s="0" t="n">
        <v>0.102701059208818</v>
      </c>
      <c r="J364" s="0" t="n">
        <v>20.0281784209525</v>
      </c>
      <c r="K364" s="0" t="n">
        <v>0.10294235246419</v>
      </c>
      <c r="L364" s="0" t="n">
        <v>19.9602651083051</v>
      </c>
      <c r="M364" s="0" t="n">
        <v>0.103915408786156</v>
      </c>
      <c r="N364" s="0" t="n">
        <v>19.9840744987568</v>
      </c>
      <c r="O364" s="0" t="n">
        <v>0.0540773819038224</v>
      </c>
    </row>
    <row r="365" customFormat="false" ht="12.75" hidden="false" customHeight="false" outlineLevel="0" collapsed="false">
      <c r="A365" s="0" t="n">
        <v>3590</v>
      </c>
      <c r="B365" s="0" t="n">
        <v>19.9257506647026</v>
      </c>
      <c r="C365" s="0" t="n">
        <v>19.902915110873</v>
      </c>
      <c r="D365" s="0" t="n">
        <v>0.0372770706855499</v>
      </c>
      <c r="E365" s="0" t="s">
        <v>84</v>
      </c>
      <c r="F365" s="0" t="n">
        <v>20.0650157547322</v>
      </c>
      <c r="G365" s="0" t="n">
        <v>0.102482217273231</v>
      </c>
      <c r="H365" s="0" t="n">
        <v>19.8386854349474</v>
      </c>
      <c r="I365" s="0" t="n">
        <v>0.102652683548881</v>
      </c>
      <c r="J365" s="0" t="n">
        <v>19.9950199673724</v>
      </c>
      <c r="K365" s="0" t="n">
        <v>0.102935906385943</v>
      </c>
      <c r="L365" s="0" t="n">
        <v>19.8451781407558</v>
      </c>
      <c r="M365" s="0" t="n">
        <v>0.103893364058723</v>
      </c>
      <c r="N365" s="0" t="n">
        <v>19.8658864980097</v>
      </c>
      <c r="O365" s="0" t="n">
        <v>0.0540338176177827</v>
      </c>
    </row>
    <row r="366" customFormat="false" ht="12.75" hidden="false" customHeight="false" outlineLevel="0" collapsed="false">
      <c r="A366" s="0" t="n">
        <v>3600</v>
      </c>
      <c r="B366" s="0" t="n">
        <v>19.8961228902091</v>
      </c>
      <c r="C366" s="0" t="n">
        <v>19.8652133019505</v>
      </c>
      <c r="D366" s="0" t="n">
        <v>0.0372748397265835</v>
      </c>
      <c r="E366" s="0" t="s">
        <v>84</v>
      </c>
      <c r="F366" s="0" t="n">
        <v>19.8120051344415</v>
      </c>
      <c r="G366" s="0" t="n">
        <v>0.102432980760335</v>
      </c>
      <c r="H366" s="0" t="n">
        <v>19.805842395947</v>
      </c>
      <c r="I366" s="0" t="n">
        <v>0.102646341352301</v>
      </c>
      <c r="J366" s="0" t="n">
        <v>19.9916697221614</v>
      </c>
      <c r="K366" s="0" t="n">
        <v>0.102935255662382</v>
      </c>
      <c r="L366" s="0" t="n">
        <v>19.8311325509423</v>
      </c>
      <c r="M366" s="0" t="n">
        <v>0.103890682056925</v>
      </c>
      <c r="N366" s="0" t="n">
        <v>19.870845190673</v>
      </c>
      <c r="O366" s="0" t="n">
        <v>0.0540356409103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O36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7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s">
        <v>70</v>
      </c>
      <c r="D6" s="0" t="s">
        <v>71</v>
      </c>
      <c r="E6" s="0" t="s">
        <v>72</v>
      </c>
      <c r="F6" s="0" t="s">
        <v>73</v>
      </c>
      <c r="G6" s="0" t="s">
        <v>74</v>
      </c>
      <c r="H6" s="0" t="s">
        <v>75</v>
      </c>
      <c r="I6" s="0" t="s">
        <v>76</v>
      </c>
      <c r="J6" s="0" t="s">
        <v>77</v>
      </c>
      <c r="K6" s="0" t="s">
        <v>78</v>
      </c>
      <c r="L6" s="0" t="s">
        <v>79</v>
      </c>
      <c r="M6" s="0" t="s">
        <v>80</v>
      </c>
      <c r="N6" s="0" t="s">
        <v>81</v>
      </c>
      <c r="O6" s="0" t="s">
        <v>82</v>
      </c>
    </row>
    <row r="7" customFormat="false" ht="12.75" hidden="false" customHeight="false" outlineLevel="0" collapsed="false">
      <c r="A7" s="0" t="n">
        <v>10</v>
      </c>
      <c r="B7" s="0" t="n">
        <v>0.990523726048977</v>
      </c>
      <c r="C7" s="0" t="n">
        <v>0.826148456641583</v>
      </c>
      <c r="D7" s="0" t="n">
        <v>0.0506739354123746</v>
      </c>
      <c r="E7" s="0" t="s">
        <v>84</v>
      </c>
      <c r="F7" s="0" t="n">
        <v>0.805383571414065</v>
      </c>
      <c r="G7" s="0" t="n">
        <v>0.113310207678178</v>
      </c>
      <c r="H7" s="0" t="n">
        <v>0.844715464102674</v>
      </c>
      <c r="I7" s="0" t="n">
        <v>0.113310494066481</v>
      </c>
      <c r="J7" s="0" t="n">
        <v>0.805509975243375</v>
      </c>
      <c r="K7" s="0" t="n">
        <v>0.113310208576699</v>
      </c>
      <c r="L7" s="0" t="n">
        <v>0.780214758408664</v>
      </c>
      <c r="M7" s="0" t="n">
        <v>0.113310031579044</v>
      </c>
      <c r="N7" s="0" t="n">
        <v>0.894919565771373</v>
      </c>
      <c r="O7" s="0" t="n">
        <v>0.113310879452963</v>
      </c>
    </row>
    <row r="8" customFormat="false" ht="12.75" hidden="false" customHeight="false" outlineLevel="0" collapsed="false">
      <c r="A8" s="0" t="n">
        <v>20</v>
      </c>
      <c r="B8" s="0" t="n">
        <v>0.99881456806557</v>
      </c>
      <c r="C8" s="0" t="n">
        <v>1.05329215705887</v>
      </c>
      <c r="D8" s="0" t="n">
        <v>0.0487676922674983</v>
      </c>
      <c r="E8" s="0" t="s">
        <v>84</v>
      </c>
      <c r="F8" s="0" t="n">
        <v>1.22303327545363</v>
      </c>
      <c r="G8" s="0" t="n">
        <v>0.109049599689416</v>
      </c>
      <c r="H8" s="0" t="n">
        <v>0.969719465414574</v>
      </c>
      <c r="I8" s="0" t="n">
        <v>0.109047052861921</v>
      </c>
      <c r="J8" s="0" t="n">
        <v>0.936487979589999</v>
      </c>
      <c r="K8" s="0" t="n">
        <v>0.10904676240845</v>
      </c>
      <c r="L8" s="0" t="n">
        <v>1.04324964342296</v>
      </c>
      <c r="M8" s="0" t="n">
        <v>0.109047731530039</v>
      </c>
      <c r="N8" s="0" t="n">
        <v>1.09397972449077</v>
      </c>
      <c r="O8" s="0" t="n">
        <v>0.109048228659005</v>
      </c>
    </row>
    <row r="9" customFormat="false" ht="12.75" hidden="false" customHeight="false" outlineLevel="0" collapsed="false">
      <c r="A9" s="0" t="n">
        <v>30</v>
      </c>
      <c r="B9" s="0" t="n">
        <v>0.994920180353042</v>
      </c>
      <c r="C9" s="0" t="n">
        <v>1.00535824325325</v>
      </c>
      <c r="D9" s="0" t="n">
        <v>0.0492768973260947</v>
      </c>
      <c r="E9" s="0" t="s">
        <v>84</v>
      </c>
      <c r="F9" s="0" t="n">
        <v>0.945539268394744</v>
      </c>
      <c r="G9" s="0" t="n">
        <v>0.110185952370406</v>
      </c>
      <c r="H9" s="0" t="n">
        <v>1.069002265812</v>
      </c>
      <c r="I9" s="0" t="n">
        <v>0.110187081008209</v>
      </c>
      <c r="J9" s="0" t="n">
        <v>0.961989009636914</v>
      </c>
      <c r="K9" s="0" t="n">
        <v>0.110186094758459</v>
      </c>
      <c r="L9" s="0" t="n">
        <v>1.00324350518605</v>
      </c>
      <c r="M9" s="0" t="n">
        <v>0.110186462656699</v>
      </c>
      <c r="N9" s="0" t="n">
        <v>1.04701903319494</v>
      </c>
      <c r="O9" s="0" t="n">
        <v>0.110186869926145</v>
      </c>
    </row>
    <row r="10" customFormat="false" ht="12.75" hidden="false" customHeight="false" outlineLevel="0" collapsed="false">
      <c r="A10" s="0" t="n">
        <v>40</v>
      </c>
      <c r="B10" s="0" t="n">
        <v>1.00557051221632</v>
      </c>
      <c r="C10" s="0" t="n">
        <v>1.04774198993152</v>
      </c>
      <c r="D10" s="0" t="n">
        <v>0.0491117403924288</v>
      </c>
      <c r="E10" s="0" t="s">
        <v>84</v>
      </c>
      <c r="F10" s="0" t="n">
        <v>1.17590891636168</v>
      </c>
      <c r="G10" s="0" t="n">
        <v>0.109818451846402</v>
      </c>
      <c r="H10" s="0" t="n">
        <v>1.04594119601614</v>
      </c>
      <c r="I10" s="0" t="n">
        <v>0.109817137083182</v>
      </c>
      <c r="J10" s="0" t="n">
        <v>0.91659264423531</v>
      </c>
      <c r="K10" s="0" t="n">
        <v>0.109815981287955</v>
      </c>
      <c r="L10" s="0" t="n">
        <v>0.99707799207887</v>
      </c>
      <c r="M10" s="0" t="n">
        <v>0.109816682560908</v>
      </c>
      <c r="N10" s="0" t="n">
        <v>1.10319601567181</v>
      </c>
      <c r="O10" s="0" t="n">
        <v>0.109817697324293</v>
      </c>
    </row>
    <row r="11" customFormat="false" ht="12.75" hidden="false" customHeight="false" outlineLevel="0" collapsed="false">
      <c r="A11" s="0" t="n">
        <v>50</v>
      </c>
      <c r="B11" s="0" t="n">
        <v>1.00403288183736</v>
      </c>
      <c r="C11" s="0" t="n">
        <v>0.949168548516569</v>
      </c>
      <c r="D11" s="0" t="n">
        <v>0.0491614279515704</v>
      </c>
      <c r="E11" s="0" t="s">
        <v>84</v>
      </c>
      <c r="F11" s="0" t="n">
        <v>0.957368887994718</v>
      </c>
      <c r="G11" s="0" t="n">
        <v>0.10992835673983</v>
      </c>
      <c r="H11" s="0" t="n">
        <v>0.916836051071495</v>
      </c>
      <c r="I11" s="0" t="n">
        <v>0.109928011210411</v>
      </c>
      <c r="J11" s="0" t="n">
        <v>0.888399806170819</v>
      </c>
      <c r="K11" s="0" t="n">
        <v>0.109927777720407</v>
      </c>
      <c r="L11" s="0" t="n">
        <v>1.0202548793483</v>
      </c>
      <c r="M11" s="0" t="n">
        <v>0.109928922401479</v>
      </c>
      <c r="N11" s="0" t="n">
        <v>0.962984705334056</v>
      </c>
      <c r="O11" s="0" t="n">
        <v>0.109928405791562</v>
      </c>
    </row>
    <row r="12" customFormat="false" ht="12.75" hidden="false" customHeight="false" outlineLevel="0" collapsed="false">
      <c r="A12" s="0" t="n">
        <v>60</v>
      </c>
      <c r="B12" s="0" t="n">
        <v>1.00403150885417</v>
      </c>
      <c r="C12" s="0" t="n">
        <v>1.03867038882707</v>
      </c>
      <c r="D12" s="0" t="n">
        <v>0.0487737187888831</v>
      </c>
      <c r="E12" s="0" t="s">
        <v>84</v>
      </c>
      <c r="F12" s="0" t="n">
        <v>1.05810735215595</v>
      </c>
      <c r="G12" s="0" t="n">
        <v>0.109061535971477</v>
      </c>
      <c r="H12" s="0" t="n">
        <v>1.0403178753058</v>
      </c>
      <c r="I12" s="0" t="n">
        <v>0.109061364829947</v>
      </c>
      <c r="J12" s="0" t="n">
        <v>1.01668132560055</v>
      </c>
      <c r="K12" s="0" t="n">
        <v>0.109061141926018</v>
      </c>
      <c r="L12" s="0" t="n">
        <v>1.06010687602704</v>
      </c>
      <c r="M12" s="0" t="n">
        <v>0.109061555389045</v>
      </c>
      <c r="N12" s="0" t="n">
        <v>1.01813881964979</v>
      </c>
      <c r="O12" s="0" t="n">
        <v>0.109061155522694</v>
      </c>
    </row>
    <row r="13" customFormat="false" ht="12.75" hidden="false" customHeight="false" outlineLevel="0" collapsed="false">
      <c r="A13" s="0" t="n">
        <v>70</v>
      </c>
      <c r="B13" s="0" t="n">
        <v>1.00013149315398</v>
      </c>
      <c r="C13" s="0" t="n">
        <v>1.03990175667065</v>
      </c>
      <c r="D13" s="0" t="n">
        <v>0.0491666405920467</v>
      </c>
      <c r="E13" s="0" t="s">
        <v>84</v>
      </c>
      <c r="F13" s="0" t="n">
        <v>0.93349577255605</v>
      </c>
      <c r="G13" s="0" t="n">
        <v>0.109938975389894</v>
      </c>
      <c r="H13" s="0" t="n">
        <v>1.05515070770783</v>
      </c>
      <c r="I13" s="0" t="n">
        <v>0.109940075670513</v>
      </c>
      <c r="J13" s="0" t="n">
        <v>1.02858984968741</v>
      </c>
      <c r="K13" s="0" t="n">
        <v>0.109939823960661</v>
      </c>
      <c r="L13" s="0" t="n">
        <v>1.1425637765861</v>
      </c>
      <c r="M13" s="0" t="n">
        <v>0.109940949365584</v>
      </c>
      <c r="N13" s="0" t="n">
        <v>1.039712490668</v>
      </c>
      <c r="O13" s="0" t="n">
        <v>0.109939928585958</v>
      </c>
    </row>
    <row r="14" customFormat="false" ht="12.75" hidden="false" customHeight="false" outlineLevel="0" collapsed="false">
      <c r="A14" s="0" t="n">
        <v>80</v>
      </c>
      <c r="B14" s="0" t="n">
        <v>0.999147666997746</v>
      </c>
      <c r="C14" s="0" t="n">
        <v>1.06421231446409</v>
      </c>
      <c r="D14" s="0" t="n">
        <v>0.0566377178217536</v>
      </c>
      <c r="E14" s="0" t="n">
        <v>5</v>
      </c>
      <c r="F14" s="0" t="n">
        <v>1.13557835264802</v>
      </c>
      <c r="G14" s="0" t="n">
        <v>0.109070632689611</v>
      </c>
      <c r="H14" s="0" t="n">
        <v>0.774094710275288</v>
      </c>
      <c r="I14" s="0" t="n">
        <v>0.109067468109137</v>
      </c>
      <c r="J14" s="0" t="n">
        <v>0.972540229826264</v>
      </c>
      <c r="K14" s="0" t="n">
        <v>0.10906905707677</v>
      </c>
      <c r="L14" s="0" t="n">
        <v>1.30093641224381</v>
      </c>
      <c r="M14" s="0" t="n">
        <v>0.109072479630133</v>
      </c>
      <c r="N14" s="0" t="n">
        <v>1.06496351603909</v>
      </c>
      <c r="O14" s="0" t="n">
        <v>0.109069920346572</v>
      </c>
    </row>
    <row r="15" customFormat="false" ht="12.75" hidden="false" customHeight="false" outlineLevel="0" collapsed="false">
      <c r="A15" s="0" t="n">
        <v>90</v>
      </c>
      <c r="B15" s="0" t="n">
        <v>1.00108189479527</v>
      </c>
      <c r="C15" s="0" t="n">
        <v>0.919814798073146</v>
      </c>
      <c r="D15" s="0" t="n">
        <v>0.0505036240125879</v>
      </c>
      <c r="E15" s="0" t="s">
        <v>84</v>
      </c>
      <c r="F15" s="0" t="n">
        <v>0.830640936995137</v>
      </c>
      <c r="G15" s="0" t="n">
        <v>0.112928811792063</v>
      </c>
      <c r="H15" s="0" t="n">
        <v>0.887179428082519</v>
      </c>
      <c r="I15" s="0" t="n">
        <v>0.11292924180981</v>
      </c>
      <c r="J15" s="0" t="n">
        <v>1.04365807456978</v>
      </c>
      <c r="K15" s="0" t="n">
        <v>0.112930579519356</v>
      </c>
      <c r="L15" s="0" t="n">
        <v>0.836746563508553</v>
      </c>
      <c r="M15" s="0" t="n">
        <v>0.112928856866668</v>
      </c>
      <c r="N15" s="0" t="n">
        <v>1.00085453038918</v>
      </c>
      <c r="O15" s="0" t="n">
        <v>0.112930192057713</v>
      </c>
    </row>
    <row r="16" customFormat="false" ht="12.75" hidden="false" customHeight="false" outlineLevel="0" collapsed="false">
      <c r="A16" s="0" t="n">
        <v>100</v>
      </c>
      <c r="B16" s="0" t="n">
        <v>1.00211836397781</v>
      </c>
      <c r="C16" s="0" t="n">
        <v>1.14497643244266</v>
      </c>
      <c r="D16" s="0" t="n">
        <v>0.0558068023149201</v>
      </c>
      <c r="E16" s="0" t="s">
        <v>97</v>
      </c>
      <c r="F16" s="0" t="n">
        <v>1.08129455149558</v>
      </c>
      <c r="G16" s="0" t="n">
        <v>0.10986846376369</v>
      </c>
      <c r="H16" s="0" t="n">
        <v>1.09074840273896</v>
      </c>
      <c r="I16" s="0" t="n">
        <v>0.109868557212536</v>
      </c>
      <c r="J16" s="0" t="n">
        <v>0.996154130290652</v>
      </c>
      <c r="K16" s="0" t="n">
        <v>0.109867658821591</v>
      </c>
      <c r="L16" s="0" t="n">
        <v>1.30481346228732</v>
      </c>
      <c r="M16" s="0" t="n">
        <v>0.109870890913187</v>
      </c>
      <c r="N16" s="0" t="n">
        <v>1.24409877736182</v>
      </c>
      <c r="O16" s="0" t="n">
        <v>0.109870186646123</v>
      </c>
    </row>
    <row r="17" customFormat="false" ht="12.75" hidden="false" customHeight="false" outlineLevel="0" collapsed="false">
      <c r="A17" s="0" t="n">
        <v>110</v>
      </c>
      <c r="B17" s="0" t="n">
        <v>0.999331196572124</v>
      </c>
      <c r="C17" s="0" t="n">
        <v>1.03455866480468</v>
      </c>
      <c r="D17" s="0" t="n">
        <v>0.0487785080302041</v>
      </c>
      <c r="E17" s="0" t="s">
        <v>84</v>
      </c>
      <c r="F17" s="0" t="n">
        <v>1.08398417141712</v>
      </c>
      <c r="G17" s="0" t="n">
        <v>0.109072517937762</v>
      </c>
      <c r="H17" s="0" t="n">
        <v>0.976462879884665</v>
      </c>
      <c r="I17" s="0" t="n">
        <v>0.10907150236132</v>
      </c>
      <c r="J17" s="0" t="n">
        <v>1.14284221823779</v>
      </c>
      <c r="K17" s="0" t="n">
        <v>0.109073118759552</v>
      </c>
      <c r="L17" s="0" t="n">
        <v>0.958860226376963</v>
      </c>
      <c r="M17" s="0" t="n">
        <v>0.109071346193826</v>
      </c>
      <c r="N17" s="0" t="n">
        <v>1.0106480381171</v>
      </c>
      <c r="O17" s="0" t="n">
        <v>0.109071813760736</v>
      </c>
    </row>
    <row r="18" customFormat="false" ht="12.75" hidden="false" customHeight="false" outlineLevel="0" collapsed="false">
      <c r="A18" s="0" t="n">
        <v>120</v>
      </c>
      <c r="B18" s="0" t="n">
        <v>1.0014138605952</v>
      </c>
      <c r="C18" s="0" t="n">
        <v>1.10142718167001</v>
      </c>
      <c r="D18" s="0" t="n">
        <v>0.0535142835479523</v>
      </c>
      <c r="E18" s="0" t="s">
        <v>86</v>
      </c>
      <c r="F18" s="0" t="n">
        <v>1.14127099381188</v>
      </c>
      <c r="G18" s="0" t="n">
        <v>0.109069659480148</v>
      </c>
      <c r="H18" s="0" t="n">
        <v>0.776157264779127</v>
      </c>
      <c r="I18" s="0" t="n">
        <v>0.109066450110626</v>
      </c>
      <c r="J18" s="0" t="n">
        <v>0.98924368292423</v>
      </c>
      <c r="K18" s="0" t="n">
        <v>0.109068174655572</v>
      </c>
      <c r="L18" s="0" t="n">
        <v>1.1692232148881</v>
      </c>
      <c r="M18" s="0" t="n">
        <v>0.109069955544872</v>
      </c>
      <c r="N18" s="0" t="n">
        <v>1.15606601546765</v>
      </c>
      <c r="O18" s="0" t="n">
        <v>0.109069815293995</v>
      </c>
    </row>
    <row r="19" customFormat="false" ht="12.75" hidden="false" customHeight="false" outlineLevel="0" collapsed="false">
      <c r="A19" s="0" t="n">
        <v>130</v>
      </c>
      <c r="B19" s="0" t="n">
        <v>1.00464451908811</v>
      </c>
      <c r="C19" s="0" t="n">
        <v>0.995468117771057</v>
      </c>
      <c r="D19" s="0" t="n">
        <v>0.0487859836438914</v>
      </c>
      <c r="E19" s="0" t="s">
        <v>84</v>
      </c>
      <c r="F19" s="0" t="n">
        <v>0.974161279603538</v>
      </c>
      <c r="G19" s="0" t="n">
        <v>0.109088564050515</v>
      </c>
      <c r="H19" s="0" t="n">
        <v>0.91564889500686</v>
      </c>
      <c r="I19" s="0" t="n">
        <v>0.109088057225819</v>
      </c>
      <c r="J19" s="0" t="n">
        <v>1.00003175939271</v>
      </c>
      <c r="K19" s="0" t="n">
        <v>0.109088798141351</v>
      </c>
      <c r="L19" s="0" t="n">
        <v>1.1131357189501</v>
      </c>
      <c r="M19" s="0" t="n">
        <v>0.10908989360859</v>
      </c>
      <c r="N19" s="0" t="n">
        <v>0.974366564647253</v>
      </c>
      <c r="O19" s="0" t="n">
        <v>0.109088565883905</v>
      </c>
    </row>
    <row r="20" customFormat="false" ht="12.75" hidden="false" customHeight="false" outlineLevel="0" collapsed="false">
      <c r="A20" s="0" t="n">
        <v>140</v>
      </c>
      <c r="B20" s="0" t="n">
        <v>1.00358225963877</v>
      </c>
      <c r="C20" s="0" t="n">
        <v>1.05527717206688</v>
      </c>
      <c r="D20" s="0" t="n">
        <v>0.0493531911774482</v>
      </c>
      <c r="E20" s="0" t="s">
        <v>84</v>
      </c>
      <c r="F20" s="0" t="n">
        <v>0.920623612918834</v>
      </c>
      <c r="G20" s="0" t="n">
        <v>0.110355826109492</v>
      </c>
      <c r="H20" s="0" t="n">
        <v>1.09423220597045</v>
      </c>
      <c r="I20" s="0" t="n">
        <v>0.110357410954554</v>
      </c>
      <c r="J20" s="0" t="n">
        <v>1.16818667209333</v>
      </c>
      <c r="K20" s="0" t="n">
        <v>0.110358169016039</v>
      </c>
      <c r="L20" s="0" t="n">
        <v>1.17385269268307</v>
      </c>
      <c r="M20" s="0" t="n">
        <v>0.110358229138637</v>
      </c>
      <c r="N20" s="0" t="n">
        <v>0.919501776497396</v>
      </c>
      <c r="O20" s="0" t="n">
        <v>0.110355816756475</v>
      </c>
    </row>
    <row r="21" customFormat="false" ht="12.75" hidden="false" customHeight="false" outlineLevel="0" collapsed="false">
      <c r="A21" s="0" t="n">
        <v>150</v>
      </c>
      <c r="B21" s="0" t="n">
        <v>1.00525184667195</v>
      </c>
      <c r="C21" s="0" t="n">
        <v>0.985386183427199</v>
      </c>
      <c r="D21" s="0" t="n">
        <v>0.0487801750834549</v>
      </c>
      <c r="E21" s="0" t="s">
        <v>84</v>
      </c>
      <c r="F21" s="0" t="n">
        <v>1.08293754374785</v>
      </c>
      <c r="G21" s="0" t="n">
        <v>0.109076679866179</v>
      </c>
      <c r="H21" s="0" t="n">
        <v>0.989582595913112</v>
      </c>
      <c r="I21" s="0" t="n">
        <v>0.109075792963514</v>
      </c>
      <c r="J21" s="0" t="n">
        <v>1.00741028467814</v>
      </c>
      <c r="K21" s="0" t="n">
        <v>0.109075956160773</v>
      </c>
      <c r="L21" s="0" t="n">
        <v>0.829331085369942</v>
      </c>
      <c r="M21" s="0" t="n">
        <v>0.109074456803389</v>
      </c>
      <c r="N21" s="0" t="n">
        <v>1.01767503610617</v>
      </c>
      <c r="O21" s="0" t="n">
        <v>0.10907605144753</v>
      </c>
    </row>
    <row r="22" customFormat="false" ht="12.75" hidden="false" customHeight="false" outlineLevel="0" collapsed="false">
      <c r="A22" s="0" t="n">
        <v>160</v>
      </c>
      <c r="B22" s="0" t="n">
        <v>1.00031691619615</v>
      </c>
      <c r="C22" s="0" t="n">
        <v>1.00622255001788</v>
      </c>
      <c r="D22" s="0" t="n">
        <v>0.0487833293430919</v>
      </c>
      <c r="E22" s="0" t="s">
        <v>84</v>
      </c>
      <c r="F22" s="0" t="n">
        <v>1.11461910501331</v>
      </c>
      <c r="G22" s="0" t="n">
        <v>0.109083856568784</v>
      </c>
      <c r="H22" s="0" t="n">
        <v>0.912443324258243</v>
      </c>
      <c r="I22" s="0" t="n">
        <v>0.109081978076077</v>
      </c>
      <c r="J22" s="0" t="n">
        <v>1.11844483251682</v>
      </c>
      <c r="K22" s="0" t="n">
        <v>0.109083895727156</v>
      </c>
      <c r="L22" s="0" t="n">
        <v>0.941435831307014</v>
      </c>
      <c r="M22" s="0" t="n">
        <v>0.109082224443739</v>
      </c>
      <c r="N22" s="0" t="n">
        <v>0.944176736022415</v>
      </c>
      <c r="O22" s="0" t="n">
        <v>0.109082248133592</v>
      </c>
    </row>
    <row r="23" customFormat="false" ht="12.75" hidden="false" customHeight="false" outlineLevel="0" collapsed="false">
      <c r="A23" s="0" t="n">
        <v>170</v>
      </c>
      <c r="B23" s="0" t="n">
        <v>1.0027989814212</v>
      </c>
      <c r="C23" s="0" t="n">
        <v>0.865814744850771</v>
      </c>
      <c r="D23" s="0" t="n">
        <v>0.0506361200273031</v>
      </c>
      <c r="E23" s="0" t="s">
        <v>84</v>
      </c>
      <c r="F23" s="0" t="n">
        <v>0.866585909580033</v>
      </c>
      <c r="G23" s="0" t="n">
        <v>0.113225775813807</v>
      </c>
      <c r="H23" s="0" t="n">
        <v>0.702386882037827</v>
      </c>
      <c r="I23" s="0" t="n">
        <v>0.113224638152797</v>
      </c>
      <c r="J23" s="0" t="n">
        <v>0.982586456650072</v>
      </c>
      <c r="K23" s="0" t="n">
        <v>0.11322672305443</v>
      </c>
      <c r="L23" s="0" t="n">
        <v>0.885300101390505</v>
      </c>
      <c r="M23" s="0" t="n">
        <v>0.113225920591397</v>
      </c>
      <c r="N23" s="0" t="n">
        <v>0.892219755276704</v>
      </c>
      <c r="O23" s="0" t="n">
        <v>0.113225974906783</v>
      </c>
    </row>
    <row r="24" customFormat="false" ht="12.75" hidden="false" customHeight="false" outlineLevel="0" collapsed="false">
      <c r="A24" s="0" t="n">
        <v>180</v>
      </c>
      <c r="B24" s="0" t="n">
        <v>0.996407977001698</v>
      </c>
      <c r="C24" s="0" t="n">
        <v>0.988548315375435</v>
      </c>
      <c r="D24" s="0" t="n">
        <v>0.0505048951511783</v>
      </c>
      <c r="E24" s="0" t="s">
        <v>84</v>
      </c>
      <c r="F24" s="0" t="n">
        <v>0.893197685437395</v>
      </c>
      <c r="G24" s="0" t="n">
        <v>0.1129315709761</v>
      </c>
      <c r="H24" s="0" t="n">
        <v>1.06009551069781</v>
      </c>
      <c r="I24" s="0" t="n">
        <v>0.112933014320509</v>
      </c>
      <c r="J24" s="0" t="n">
        <v>1.01572208005475</v>
      </c>
      <c r="K24" s="0" t="n">
        <v>0.112932606506573</v>
      </c>
      <c r="L24" s="0" t="n">
        <v>0.995721703323804</v>
      </c>
      <c r="M24" s="0" t="n">
        <v>0.112932428392978</v>
      </c>
      <c r="N24" s="0" t="n">
        <v>0.978006902266513</v>
      </c>
      <c r="O24" s="0" t="n">
        <v>0.112932273591412</v>
      </c>
    </row>
    <row r="25" customFormat="false" ht="12.75" hidden="false" customHeight="false" outlineLevel="0" collapsed="false">
      <c r="A25" s="0" t="n">
        <v>190</v>
      </c>
      <c r="B25" s="0" t="n">
        <v>0.994306947760091</v>
      </c>
      <c r="C25" s="0" t="n">
        <v>1.04780857386511</v>
      </c>
      <c r="D25" s="0" t="n">
        <v>0.0487837647124971</v>
      </c>
      <c r="E25" s="0" t="s">
        <v>84</v>
      </c>
      <c r="F25" s="0" t="n">
        <v>1.22994443850904</v>
      </c>
      <c r="G25" s="0" t="n">
        <v>0.109085670546501</v>
      </c>
      <c r="H25" s="0" t="n">
        <v>0.968765367889986</v>
      </c>
      <c r="I25" s="0" t="n">
        <v>0.109083038377173</v>
      </c>
      <c r="J25" s="0" t="n">
        <v>1.07254902147093</v>
      </c>
      <c r="K25" s="0" t="n">
        <v>0.109084009445295</v>
      </c>
      <c r="L25" s="0" t="n">
        <v>0.961582757958173</v>
      </c>
      <c r="M25" s="0" t="n">
        <v>0.109082974824939</v>
      </c>
      <c r="N25" s="0" t="n">
        <v>1.00621035545936</v>
      </c>
      <c r="O25" s="0" t="n">
        <v>0.109083377352085</v>
      </c>
    </row>
    <row r="26" customFormat="false" ht="12.75" hidden="false" customHeight="false" outlineLevel="0" collapsed="false">
      <c r="A26" s="0" t="n">
        <v>200</v>
      </c>
      <c r="B26" s="0" t="n">
        <v>0.997227420707734</v>
      </c>
      <c r="C26" s="0" t="n">
        <v>0.951687579290952</v>
      </c>
      <c r="D26" s="0" t="n">
        <v>0.0572684542107646</v>
      </c>
      <c r="E26" s="0" t="s">
        <v>85</v>
      </c>
      <c r="F26" s="0" t="n">
        <v>0.988971020447202</v>
      </c>
      <c r="G26" s="0" t="n">
        <v>0.109819567757854</v>
      </c>
      <c r="H26" s="0" t="n">
        <v>1.11886196269499</v>
      </c>
      <c r="I26" s="0" t="n">
        <v>0.10982081428825</v>
      </c>
      <c r="J26" s="0" t="n">
        <v>0.776573953825634</v>
      </c>
      <c r="K26" s="0" t="n">
        <v>0.10981786041418</v>
      </c>
      <c r="L26" s="0" t="n">
        <v>0.842192830977182</v>
      </c>
      <c r="M26" s="0" t="n">
        <v>0.109818344039633</v>
      </c>
      <c r="N26" s="0" t="n">
        <v>1.03464568177308</v>
      </c>
      <c r="O26" s="0" t="n">
        <v>0.109819988574619</v>
      </c>
    </row>
    <row r="27" customFormat="false" ht="12.75" hidden="false" customHeight="false" outlineLevel="0" collapsed="false">
      <c r="A27" s="0" t="n">
        <v>210</v>
      </c>
      <c r="B27" s="0" t="n">
        <v>1.00238474740588</v>
      </c>
      <c r="C27" s="0" t="n">
        <v>1.05246310833197</v>
      </c>
      <c r="D27" s="0" t="n">
        <v>0.0538161197066296</v>
      </c>
      <c r="E27" s="0" t="s">
        <v>92</v>
      </c>
      <c r="F27" s="0" t="n">
        <v>1.12780260213736</v>
      </c>
      <c r="G27" s="0" t="n">
        <v>0.109856167354952</v>
      </c>
      <c r="H27" s="0" t="n">
        <v>0.961382871115615</v>
      </c>
      <c r="I27" s="0" t="n">
        <v>0.109854584903111</v>
      </c>
      <c r="J27" s="0" t="n">
        <v>0.747580538600228</v>
      </c>
      <c r="K27" s="0" t="n">
        <v>0.109852921872254</v>
      </c>
      <c r="L27" s="0" t="n">
        <v>1.09536972158582</v>
      </c>
      <c r="M27" s="0" t="n">
        <v>0.109855839180432</v>
      </c>
      <c r="N27" s="0" t="n">
        <v>1.07620312109328</v>
      </c>
      <c r="O27" s="0" t="n">
        <v>0.109855649742595</v>
      </c>
    </row>
    <row r="28" customFormat="false" ht="12.75" hidden="false" customHeight="false" outlineLevel="0" collapsed="false">
      <c r="A28" s="0" t="n">
        <v>220</v>
      </c>
      <c r="B28" s="0" t="n">
        <v>1.00321249380718</v>
      </c>
      <c r="C28" s="0" t="n">
        <v>1.03516838088477</v>
      </c>
      <c r="D28" s="0" t="n">
        <v>0.0491136412682821</v>
      </c>
      <c r="E28" s="0" t="s">
        <v>84</v>
      </c>
      <c r="F28" s="0" t="n">
        <v>1.06186161268413</v>
      </c>
      <c r="G28" s="0" t="n">
        <v>0.109821665338905</v>
      </c>
      <c r="H28" s="0" t="n">
        <v>0.909420380274328</v>
      </c>
      <c r="I28" s="0" t="n">
        <v>0.109820297182051</v>
      </c>
      <c r="J28" s="0" t="n">
        <v>0.984715452600451</v>
      </c>
      <c r="K28" s="0" t="n">
        <v>0.109820946509528</v>
      </c>
      <c r="L28" s="0" t="n">
        <v>1.07310501103755</v>
      </c>
      <c r="M28" s="0" t="n">
        <v>0.109821774626395</v>
      </c>
      <c r="N28" s="0" t="n">
        <v>1.1467450513328</v>
      </c>
      <c r="O28" s="0" t="n">
        <v>0.109822518874495</v>
      </c>
    </row>
    <row r="29" customFormat="false" ht="12.75" hidden="false" customHeight="false" outlineLevel="0" collapsed="false">
      <c r="A29" s="0" t="n">
        <v>230</v>
      </c>
      <c r="B29" s="0" t="n">
        <v>0.99792130762461</v>
      </c>
      <c r="C29" s="0" t="n">
        <v>1.00681483179457</v>
      </c>
      <c r="D29" s="0" t="n">
        <v>0.0491407291363304</v>
      </c>
      <c r="E29" s="0" t="s">
        <v>84</v>
      </c>
      <c r="F29" s="0" t="n">
        <v>1.1016732662684</v>
      </c>
      <c r="G29" s="0" t="n">
        <v>0.109882861290552</v>
      </c>
      <c r="H29" s="0" t="n">
        <v>0.895397673384268</v>
      </c>
      <c r="I29" s="0" t="n">
        <v>0.109880986792104</v>
      </c>
      <c r="J29" s="0" t="n">
        <v>1.14910926962174</v>
      </c>
      <c r="K29" s="0" t="n">
        <v>0.109883347116506</v>
      </c>
      <c r="L29" s="0" t="n">
        <v>1.03325667461708</v>
      </c>
      <c r="M29" s="0" t="n">
        <v>0.109882196650634</v>
      </c>
      <c r="N29" s="0" t="n">
        <v>0.854648105471783</v>
      </c>
      <c r="O29" s="0" t="n">
        <v>0.109880662287762</v>
      </c>
    </row>
    <row r="30" customFormat="false" ht="12.75" hidden="false" customHeight="false" outlineLevel="0" collapsed="false">
      <c r="A30" s="0" t="n">
        <v>240</v>
      </c>
      <c r="B30" s="0" t="n">
        <v>0.997968200601674</v>
      </c>
      <c r="C30" s="0" t="n">
        <v>1.00579869560412</v>
      </c>
      <c r="D30" s="0" t="n">
        <v>0.0552176313908442</v>
      </c>
      <c r="E30" s="0" t="s">
        <v>88</v>
      </c>
      <c r="F30" s="0" t="n">
        <v>1.18754515457007</v>
      </c>
      <c r="G30" s="0" t="n">
        <v>0.109126403964577</v>
      </c>
      <c r="H30" s="0" t="n">
        <v>0.960678664449568</v>
      </c>
      <c r="I30" s="0" t="n">
        <v>0.10912417093496</v>
      </c>
      <c r="J30" s="0" t="n">
        <v>0.81475938993572</v>
      </c>
      <c r="K30" s="0" t="n">
        <v>0.109122983883366</v>
      </c>
      <c r="L30" s="0" t="n">
        <v>1.01057239709096</v>
      </c>
      <c r="M30" s="0" t="n">
        <v>0.109124621581546</v>
      </c>
      <c r="N30" s="0" t="n">
        <v>1.04665576663944</v>
      </c>
      <c r="O30" s="0" t="n">
        <v>0.109124961704643</v>
      </c>
    </row>
    <row r="31" customFormat="false" ht="12.75" hidden="false" customHeight="false" outlineLevel="0" collapsed="false">
      <c r="A31" s="0" t="n">
        <v>250</v>
      </c>
      <c r="B31" s="0" t="n">
        <v>0.996679100143053</v>
      </c>
      <c r="C31" s="0" t="n">
        <v>1.02044720144347</v>
      </c>
      <c r="D31" s="0" t="n">
        <v>0.0487979629299981</v>
      </c>
      <c r="E31" s="0" t="s">
        <v>84</v>
      </c>
      <c r="F31" s="0" t="n">
        <v>1.0637762837999</v>
      </c>
      <c r="G31" s="0" t="n">
        <v>0.109115967407495</v>
      </c>
      <c r="H31" s="0" t="n">
        <v>1.01613998803243</v>
      </c>
      <c r="I31" s="0" t="n">
        <v>0.109115513396432</v>
      </c>
      <c r="J31" s="0" t="n">
        <v>1.07609680803225</v>
      </c>
      <c r="K31" s="0" t="n">
        <v>0.10911608821632</v>
      </c>
      <c r="L31" s="0" t="n">
        <v>0.973141344755315</v>
      </c>
      <c r="M31" s="0" t="n">
        <v>0.109115121442302</v>
      </c>
      <c r="N31" s="0" t="n">
        <v>0.97308321006544</v>
      </c>
      <c r="O31" s="0" t="n">
        <v>0.109115120923845</v>
      </c>
    </row>
    <row r="32" customFormat="false" ht="12.75" hidden="false" customHeight="false" outlineLevel="0" collapsed="false">
      <c r="A32" s="0" t="n">
        <v>260</v>
      </c>
      <c r="B32" s="0" t="n">
        <v>0.999538303104389</v>
      </c>
      <c r="C32" s="0" t="n">
        <v>1.12373951757666</v>
      </c>
      <c r="D32" s="0" t="n">
        <v>0.0487890029599778</v>
      </c>
      <c r="E32" s="0" t="s">
        <v>84</v>
      </c>
      <c r="F32" s="0" t="n">
        <v>1.16596974447321</v>
      </c>
      <c r="G32" s="0" t="n">
        <v>0.10909593052352</v>
      </c>
      <c r="H32" s="0" t="n">
        <v>1.18167689704653</v>
      </c>
      <c r="I32" s="0" t="n">
        <v>0.109096099525312</v>
      </c>
      <c r="J32" s="0" t="n">
        <v>0.948491030924163</v>
      </c>
      <c r="K32" s="0" t="n">
        <v>0.10909382295338</v>
      </c>
      <c r="L32" s="0" t="n">
        <v>1.21009140488788</v>
      </c>
      <c r="M32" s="0" t="n">
        <v>0.109096410997594</v>
      </c>
      <c r="N32" s="0" t="n">
        <v>1.11247633727643</v>
      </c>
      <c r="O32" s="0" t="n">
        <v>0.109095371922684</v>
      </c>
    </row>
    <row r="33" customFormat="false" ht="12.75" hidden="false" customHeight="false" outlineLevel="0" collapsed="false">
      <c r="A33" s="0" t="n">
        <v>270</v>
      </c>
      <c r="B33" s="0" t="n">
        <v>1.00387661432389</v>
      </c>
      <c r="C33" s="0" t="n">
        <v>1.09253833407552</v>
      </c>
      <c r="D33" s="0" t="n">
        <v>0.0487885270692435</v>
      </c>
      <c r="E33" s="0" t="s">
        <v>84</v>
      </c>
      <c r="F33" s="0" t="n">
        <v>1.03415453937359</v>
      </c>
      <c r="G33" s="0" t="n">
        <v>0.109093846441249</v>
      </c>
      <c r="H33" s="0" t="n">
        <v>1.14747239022801</v>
      </c>
      <c r="I33" s="0" t="n">
        <v>0.109094979484034</v>
      </c>
      <c r="J33" s="0" t="n">
        <v>0.990955446835589</v>
      </c>
      <c r="K33" s="0" t="n">
        <v>0.109093445487954</v>
      </c>
      <c r="L33" s="0" t="n">
        <v>1.02340592904771</v>
      </c>
      <c r="M33" s="0" t="n">
        <v>0.109093745079318</v>
      </c>
      <c r="N33" s="0" t="n">
        <v>1.26671321162865</v>
      </c>
      <c r="O33" s="0" t="n">
        <v>0.109096298828586</v>
      </c>
    </row>
    <row r="34" customFormat="false" ht="12.75" hidden="false" customHeight="false" outlineLevel="0" collapsed="false">
      <c r="A34" s="0" t="n">
        <v>280</v>
      </c>
      <c r="B34" s="0" t="n">
        <v>1.00206327445012</v>
      </c>
      <c r="C34" s="0" t="n">
        <v>1.00058973036906</v>
      </c>
      <c r="D34" s="0" t="n">
        <v>0.0488023678210632</v>
      </c>
      <c r="E34" s="0" t="s">
        <v>84</v>
      </c>
      <c r="F34" s="0" t="n">
        <v>1.10834729936021</v>
      </c>
      <c r="G34" s="0" t="n">
        <v>0.109126429449212</v>
      </c>
      <c r="H34" s="0" t="n">
        <v>1.05835139261357</v>
      </c>
      <c r="I34" s="0" t="n">
        <v>0.109125933115223</v>
      </c>
      <c r="J34" s="0" t="n">
        <v>0.945850318981307</v>
      </c>
      <c r="K34" s="0" t="n">
        <v>0.109124900015641</v>
      </c>
      <c r="L34" s="0" t="n">
        <v>0.975131421083906</v>
      </c>
      <c r="M34" s="0" t="n">
        <v>0.109125157740487</v>
      </c>
      <c r="N34" s="0" t="n">
        <v>0.915272621417547</v>
      </c>
      <c r="O34" s="0" t="n">
        <v>0.109124639264326</v>
      </c>
    </row>
    <row r="35" customFormat="false" ht="12.75" hidden="false" customHeight="false" outlineLevel="0" collapsed="false">
      <c r="A35" s="0" t="n">
        <v>290</v>
      </c>
      <c r="B35" s="0" t="n">
        <v>1.01187699212494</v>
      </c>
      <c r="C35" s="0" t="n">
        <v>1.00828627802966</v>
      </c>
      <c r="D35" s="0" t="n">
        <v>0.0487944214196446</v>
      </c>
      <c r="E35" s="0" t="s">
        <v>84</v>
      </c>
      <c r="F35" s="0" t="n">
        <v>1.09849555505261</v>
      </c>
      <c r="G35" s="0" t="n">
        <v>0.109108455312509</v>
      </c>
      <c r="H35" s="0" t="n">
        <v>0.864792671006116</v>
      </c>
      <c r="I35" s="0" t="n">
        <v>0.109106352677381</v>
      </c>
      <c r="J35" s="0" t="n">
        <v>1.01513034954281</v>
      </c>
      <c r="K35" s="0" t="n">
        <v>0.109107647842962</v>
      </c>
      <c r="L35" s="0" t="n">
        <v>1.16254831292852</v>
      </c>
      <c r="M35" s="0" t="n">
        <v>0.109109118990014</v>
      </c>
      <c r="N35" s="0" t="n">
        <v>0.90047539256755</v>
      </c>
      <c r="O35" s="0" t="n">
        <v>0.109106641338325</v>
      </c>
    </row>
    <row r="36" customFormat="false" ht="12.75" hidden="false" customHeight="false" outlineLevel="0" collapsed="false">
      <c r="A36" s="0" t="n">
        <v>300</v>
      </c>
      <c r="B36" s="0" t="n">
        <v>0.997704836376651</v>
      </c>
      <c r="C36" s="0" t="n">
        <v>1.09880428601886</v>
      </c>
      <c r="D36" s="0" t="n">
        <v>0.049259462414869</v>
      </c>
      <c r="E36" s="0" t="s">
        <v>84</v>
      </c>
      <c r="F36" s="0" t="n">
        <v>0.999556813896771</v>
      </c>
      <c r="G36" s="0" t="n">
        <v>0.110146549146353</v>
      </c>
      <c r="H36" s="0" t="n">
        <v>1.11135549737853</v>
      </c>
      <c r="I36" s="0" t="n">
        <v>0.110147620428529</v>
      </c>
      <c r="J36" s="0" t="n">
        <v>1.14585915763513</v>
      </c>
      <c r="K36" s="0" t="n">
        <v>0.110147973963369</v>
      </c>
      <c r="L36" s="0" t="n">
        <v>1.10867853997915</v>
      </c>
      <c r="M36" s="0" t="n">
        <v>0.110147593451381</v>
      </c>
      <c r="N36" s="0" t="n">
        <v>1.12857374362394</v>
      </c>
      <c r="O36" s="0" t="n">
        <v>0.110147795500957</v>
      </c>
    </row>
    <row r="37" customFormat="false" ht="12.75" hidden="false" customHeight="false" outlineLevel="0" collapsed="false">
      <c r="A37" s="0" t="n">
        <v>310</v>
      </c>
      <c r="B37" s="0" t="n">
        <v>0.996415884137775</v>
      </c>
      <c r="C37" s="0" t="n">
        <v>0.935492850468587</v>
      </c>
      <c r="D37" s="0" t="n">
        <v>0.0536268501719414</v>
      </c>
      <c r="E37" s="0" t="s">
        <v>83</v>
      </c>
      <c r="F37" s="0" t="n">
        <v>1.03633246184838</v>
      </c>
      <c r="G37" s="0" t="n">
        <v>0.10911800447743</v>
      </c>
      <c r="H37" s="0" t="n">
        <v>0.807782817315097</v>
      </c>
      <c r="I37" s="0" t="n">
        <v>0.109116073193846</v>
      </c>
      <c r="J37" s="0" t="n">
        <v>0.978682166508476</v>
      </c>
      <c r="K37" s="0" t="n">
        <v>0.109117472179976</v>
      </c>
      <c r="L37" s="0" t="n">
        <v>0.879304727225976</v>
      </c>
      <c r="M37" s="0" t="n">
        <v>0.10911662610697</v>
      </c>
      <c r="N37" s="0" t="n">
        <v>1.21991498367687</v>
      </c>
      <c r="O37" s="0" t="n">
        <v>0.109119902440995</v>
      </c>
    </row>
    <row r="38" customFormat="false" ht="12.75" hidden="false" customHeight="false" outlineLevel="0" collapsed="false">
      <c r="A38" s="0" t="n">
        <v>320</v>
      </c>
      <c r="B38" s="0" t="n">
        <v>1.00456118231516</v>
      </c>
      <c r="C38" s="0" t="n">
        <v>1.08562079147866</v>
      </c>
      <c r="D38" s="0" t="n">
        <v>0.048797047331709</v>
      </c>
      <c r="E38" s="0" t="s">
        <v>84</v>
      </c>
      <c r="F38" s="0" t="n">
        <v>1.20578648684142</v>
      </c>
      <c r="G38" s="0" t="n">
        <v>0.109114722367991</v>
      </c>
      <c r="H38" s="0" t="n">
        <v>1.17175036836648</v>
      </c>
      <c r="I38" s="0" t="n">
        <v>0.109114351555227</v>
      </c>
      <c r="J38" s="0" t="n">
        <v>1.00052665931505</v>
      </c>
      <c r="K38" s="0" t="n">
        <v>0.109112647158741</v>
      </c>
      <c r="L38" s="0" t="n">
        <v>0.918208649756873</v>
      </c>
      <c r="M38" s="0" t="n">
        <v>0.109111923379237</v>
      </c>
      <c r="N38" s="0" t="n">
        <v>1.13184236265592</v>
      </c>
      <c r="O38" s="0" t="n">
        <v>0.109113930290893</v>
      </c>
    </row>
    <row r="39" customFormat="false" ht="12.75" hidden="false" customHeight="false" outlineLevel="0" collapsed="false">
      <c r="A39" s="0" t="n">
        <v>330</v>
      </c>
      <c r="B39" s="0" t="n">
        <v>1.00200712394663</v>
      </c>
      <c r="C39" s="0" t="n">
        <v>1.00183216738736</v>
      </c>
      <c r="D39" s="0" t="n">
        <v>0.0488094744696093</v>
      </c>
      <c r="E39" s="0" t="s">
        <v>84</v>
      </c>
      <c r="F39" s="0" t="n">
        <v>1.11115485478618</v>
      </c>
      <c r="G39" s="0" t="n">
        <v>0.109142337213194</v>
      </c>
      <c r="H39" s="0" t="n">
        <v>0.992139170918867</v>
      </c>
      <c r="I39" s="0" t="n">
        <v>0.10914119042498</v>
      </c>
      <c r="J39" s="0" t="n">
        <v>1.05188822520417</v>
      </c>
      <c r="K39" s="0" t="n">
        <v>0.109141749922226</v>
      </c>
      <c r="L39" s="0" t="n">
        <v>0.914300476599168</v>
      </c>
      <c r="M39" s="0" t="n">
        <v>0.109140510593495</v>
      </c>
      <c r="N39" s="0" t="n">
        <v>0.939682539183284</v>
      </c>
      <c r="O39" s="0" t="n">
        <v>0.109140726177361</v>
      </c>
    </row>
    <row r="40" customFormat="false" ht="12.75" hidden="false" customHeight="false" outlineLevel="0" collapsed="false">
      <c r="A40" s="0" t="n">
        <v>340</v>
      </c>
      <c r="B40" s="0" t="n">
        <v>0.995591647837825</v>
      </c>
      <c r="C40" s="0" t="n">
        <v>1.13783152255294</v>
      </c>
      <c r="D40" s="0" t="n">
        <v>0.0536278238917245</v>
      </c>
      <c r="E40" s="0" t="s">
        <v>92</v>
      </c>
      <c r="F40" s="0" t="n">
        <v>1.02799602423503</v>
      </c>
      <c r="G40" s="0" t="n">
        <v>0.109117465733042</v>
      </c>
      <c r="H40" s="0" t="n">
        <v>1.26860837524513</v>
      </c>
      <c r="I40" s="0" t="n">
        <v>0.109119997797771</v>
      </c>
      <c r="J40" s="0" t="n">
        <v>0.856418662531686</v>
      </c>
      <c r="K40" s="0" t="n">
        <v>0.109115984187017</v>
      </c>
      <c r="L40" s="0" t="n">
        <v>1.09595081402705</v>
      </c>
      <c r="M40" s="0" t="n">
        <v>0.109118127093359</v>
      </c>
      <c r="N40" s="0" t="n">
        <v>1.19822265127783</v>
      </c>
      <c r="O40" s="0" t="n">
        <v>0.109119202204276</v>
      </c>
    </row>
    <row r="41" customFormat="false" ht="12.75" hidden="false" customHeight="false" outlineLevel="0" collapsed="false">
      <c r="A41" s="0" t="n">
        <v>350</v>
      </c>
      <c r="B41" s="0" t="n">
        <v>1.00252988823119</v>
      </c>
      <c r="C41" s="0" t="n">
        <v>0.99744492458516</v>
      </c>
      <c r="D41" s="0" t="n">
        <v>0.0488058370295309</v>
      </c>
      <c r="E41" s="0" t="s">
        <v>84</v>
      </c>
      <c r="F41" s="0" t="n">
        <v>0.908621867364721</v>
      </c>
      <c r="G41" s="0" t="n">
        <v>0.109132362717293</v>
      </c>
      <c r="H41" s="0" t="n">
        <v>1.07932910688703</v>
      </c>
      <c r="I41" s="0" t="n">
        <v>0.109133917504514</v>
      </c>
      <c r="J41" s="0" t="n">
        <v>0.91071972919476</v>
      </c>
      <c r="K41" s="0" t="n">
        <v>0.109132380203981</v>
      </c>
      <c r="L41" s="0" t="n">
        <v>1.10438963744198</v>
      </c>
      <c r="M41" s="0" t="n">
        <v>0.109134168228985</v>
      </c>
      <c r="N41" s="0" t="n">
        <v>0.984169966535058</v>
      </c>
      <c r="O41" s="0" t="n">
        <v>0.10913301786849</v>
      </c>
    </row>
    <row r="42" customFormat="false" ht="12.75" hidden="false" customHeight="false" outlineLevel="0" collapsed="false">
      <c r="A42" s="0" t="n">
        <v>360</v>
      </c>
      <c r="B42" s="0" t="n">
        <v>1.00133090270771</v>
      </c>
      <c r="C42" s="0" t="n">
        <v>1.08035711952061</v>
      </c>
      <c r="D42" s="0" t="n">
        <v>0.0534122663128893</v>
      </c>
      <c r="E42" s="0" t="s">
        <v>86</v>
      </c>
      <c r="F42" s="0" t="n">
        <v>1.20155918319118</v>
      </c>
      <c r="G42" s="0" t="n">
        <v>0.109117183702276</v>
      </c>
      <c r="H42" s="0" t="n">
        <v>0.831030514331586</v>
      </c>
      <c r="I42" s="0" t="n">
        <v>0.109113732620424</v>
      </c>
      <c r="J42" s="0" t="n">
        <v>1.14086057149572</v>
      </c>
      <c r="K42" s="0" t="n">
        <v>0.109116532191456</v>
      </c>
      <c r="L42" s="0" t="n">
        <v>1.05902200087379</v>
      </c>
      <c r="M42" s="0" t="n">
        <v>0.109115707220564</v>
      </c>
      <c r="N42" s="0" t="n">
        <v>0.963238556169128</v>
      </c>
      <c r="O42" s="0" t="n">
        <v>0.109114819631257</v>
      </c>
    </row>
    <row r="43" customFormat="false" ht="12.75" hidden="false" customHeight="false" outlineLevel="0" collapsed="false">
      <c r="A43" s="0" t="n">
        <v>370</v>
      </c>
      <c r="B43" s="0" t="n">
        <v>1.00290126371534</v>
      </c>
      <c r="C43" s="0" t="n">
        <v>1.12993360515314</v>
      </c>
      <c r="D43" s="0" t="n">
        <v>0.0491848220642936</v>
      </c>
      <c r="E43" s="0" t="s">
        <v>84</v>
      </c>
      <c r="F43" s="0" t="n">
        <v>1.12427736874952</v>
      </c>
      <c r="G43" s="0" t="n">
        <v>0.109980538071784</v>
      </c>
      <c r="H43" s="0" t="n">
        <v>1.14660613244437</v>
      </c>
      <c r="I43" s="0" t="n">
        <v>0.109980768594242</v>
      </c>
      <c r="J43" s="0" t="n">
        <v>1.04895903048292</v>
      </c>
      <c r="K43" s="0" t="n">
        <v>0.109979793916905</v>
      </c>
      <c r="L43" s="0" t="n">
        <v>1.14043170073249</v>
      </c>
      <c r="M43" s="0" t="n">
        <v>0.109980704395914</v>
      </c>
      <c r="N43" s="0" t="n">
        <v>1.18939573144196</v>
      </c>
      <c r="O43" s="0" t="n">
        <v>0.109981223020856</v>
      </c>
    </row>
    <row r="44" customFormat="false" ht="12.75" hidden="false" customHeight="false" outlineLevel="0" collapsed="false">
      <c r="A44" s="0" t="n">
        <v>380</v>
      </c>
      <c r="B44" s="0" t="n">
        <v>0.998348970996523</v>
      </c>
      <c r="C44" s="0" t="n">
        <v>0.982584329735594</v>
      </c>
      <c r="D44" s="0" t="n">
        <v>0.0488121755860452</v>
      </c>
      <c r="E44" s="0" t="s">
        <v>84</v>
      </c>
      <c r="F44" s="0" t="n">
        <v>1.00074999191346</v>
      </c>
      <c r="G44" s="0" t="n">
        <v>0.109147488053396</v>
      </c>
      <c r="H44" s="0" t="n">
        <v>0.899099142702036</v>
      </c>
      <c r="I44" s="0" t="n">
        <v>0.109146603369451</v>
      </c>
      <c r="J44" s="0" t="n">
        <v>1.05824981679242</v>
      </c>
      <c r="K44" s="0" t="n">
        <v>0.109148030401353</v>
      </c>
      <c r="L44" s="0" t="n">
        <v>0.912380089190235</v>
      </c>
      <c r="M44" s="0" t="n">
        <v>0.10914671357969</v>
      </c>
      <c r="N44" s="0" t="n">
        <v>1.04244613778962</v>
      </c>
      <c r="O44" s="0" t="n">
        <v>0.109147878320057</v>
      </c>
    </row>
    <row r="45" customFormat="false" ht="12.75" hidden="false" customHeight="false" outlineLevel="0" collapsed="false">
      <c r="A45" s="0" t="n">
        <v>390</v>
      </c>
      <c r="B45" s="0" t="n">
        <v>0.994008770755832</v>
      </c>
      <c r="C45" s="0" t="n">
        <v>0.957933313471859</v>
      </c>
      <c r="D45" s="0" t="n">
        <v>0.0493344325478432</v>
      </c>
      <c r="E45" s="0" t="s">
        <v>84</v>
      </c>
      <c r="F45" s="0" t="n">
        <v>0.885567956945943</v>
      </c>
      <c r="G45" s="0" t="n">
        <v>0.110314486759193</v>
      </c>
      <c r="H45" s="0" t="n">
        <v>0.890202292565419</v>
      </c>
      <c r="I45" s="0" t="n">
        <v>0.110314524059434</v>
      </c>
      <c r="J45" s="0" t="n">
        <v>1.01010498124085</v>
      </c>
      <c r="K45" s="0" t="n">
        <v>0.110315556792371</v>
      </c>
      <c r="L45" s="0" t="n">
        <v>1.14765051852618</v>
      </c>
      <c r="M45" s="0" t="n">
        <v>0.110316901969056</v>
      </c>
      <c r="N45" s="0" t="n">
        <v>0.856150519930163</v>
      </c>
      <c r="O45" s="0" t="n">
        <v>0.110314254527919</v>
      </c>
    </row>
    <row r="46" customFormat="false" ht="12.75" hidden="false" customHeight="false" outlineLevel="0" collapsed="false">
      <c r="A46" s="0" t="n">
        <v>400</v>
      </c>
      <c r="B46" s="0" t="n">
        <v>1.00109814712893</v>
      </c>
      <c r="C46" s="0" t="n">
        <v>0.99098551679408</v>
      </c>
      <c r="D46" s="0" t="n">
        <v>0.0491523183884331</v>
      </c>
      <c r="E46" s="0" t="s">
        <v>84</v>
      </c>
      <c r="F46" s="0" t="n">
        <v>1.02821539106947</v>
      </c>
      <c r="G46" s="0" t="n">
        <v>0.109908241933254</v>
      </c>
      <c r="H46" s="0" t="n">
        <v>0.902029221982907</v>
      </c>
      <c r="I46" s="0" t="n">
        <v>0.109907133866212</v>
      </c>
      <c r="J46" s="0" t="n">
        <v>0.989102149162058</v>
      </c>
      <c r="K46" s="0" t="n">
        <v>0.109907882979474</v>
      </c>
      <c r="L46" s="0" t="n">
        <v>0.925644240636463</v>
      </c>
      <c r="M46" s="0" t="n">
        <v>0.109907330216089</v>
      </c>
      <c r="N46" s="0" t="n">
        <v>1.1099411919243</v>
      </c>
      <c r="O46" s="0" t="n">
        <v>0.109909036877855</v>
      </c>
    </row>
    <row r="47" customFormat="false" ht="12.75" hidden="false" customHeight="false" outlineLevel="0" collapsed="false">
      <c r="A47" s="0" t="n">
        <v>410</v>
      </c>
      <c r="B47" s="0" t="n">
        <v>0.99116780701371</v>
      </c>
      <c r="C47" s="0" t="n">
        <v>0.863335962494656</v>
      </c>
      <c r="D47" s="0" t="n">
        <v>0.0516358526554355</v>
      </c>
      <c r="E47" s="0" t="s">
        <v>84</v>
      </c>
      <c r="F47" s="0" t="n">
        <v>0.862072098956537</v>
      </c>
      <c r="G47" s="0" t="n">
        <v>0.115461258981186</v>
      </c>
      <c r="H47" s="0" t="n">
        <v>0.922180192236111</v>
      </c>
      <c r="I47" s="0" t="n">
        <v>0.115461723413102</v>
      </c>
      <c r="J47" s="0" t="n">
        <v>0.900017387582146</v>
      </c>
      <c r="K47" s="0" t="n">
        <v>0.115461548528134</v>
      </c>
      <c r="L47" s="0" t="n">
        <v>0.806129732791754</v>
      </c>
      <c r="M47" s="0" t="n">
        <v>0.115460854848571</v>
      </c>
      <c r="N47" s="0" t="n">
        <v>0.826281626690051</v>
      </c>
      <c r="O47" s="0" t="n">
        <v>0.115460997304472</v>
      </c>
    </row>
    <row r="48" customFormat="false" ht="12.75" hidden="false" customHeight="false" outlineLevel="0" collapsed="false">
      <c r="A48" s="0" t="n">
        <v>420</v>
      </c>
      <c r="B48" s="0" t="n">
        <v>0.999065509540442</v>
      </c>
      <c r="C48" s="0" t="n">
        <v>1.03182741241042</v>
      </c>
      <c r="D48" s="0" t="n">
        <v>0.0488066564492148</v>
      </c>
      <c r="E48" s="0" t="s">
        <v>84</v>
      </c>
      <c r="F48" s="0" t="n">
        <v>0.989990877967548</v>
      </c>
      <c r="G48" s="0" t="n">
        <v>0.109134569851128</v>
      </c>
      <c r="H48" s="0" t="n">
        <v>1.0088230410944</v>
      </c>
      <c r="I48" s="0" t="n">
        <v>0.109134742307757</v>
      </c>
      <c r="J48" s="0" t="n">
        <v>0.94126428135755</v>
      </c>
      <c r="K48" s="0" t="n">
        <v>0.109134138715159</v>
      </c>
      <c r="L48" s="0" t="n">
        <v>0.996231487949228</v>
      </c>
      <c r="M48" s="0" t="n">
        <v>0.109134626639898</v>
      </c>
      <c r="N48" s="0" t="n">
        <v>1.22283624223627</v>
      </c>
      <c r="O48" s="0" t="n">
        <v>0.109136930427457</v>
      </c>
    </row>
    <row r="49" customFormat="false" ht="12.75" hidden="false" customHeight="false" outlineLevel="0" collapsed="false">
      <c r="A49" s="0" t="n">
        <v>430</v>
      </c>
      <c r="B49" s="0" t="n">
        <v>1.0011863646389</v>
      </c>
      <c r="C49" s="0" t="n">
        <v>1.00905525113013</v>
      </c>
      <c r="D49" s="0" t="n">
        <v>0.0488164275695346</v>
      </c>
      <c r="E49" s="0" t="s">
        <v>84</v>
      </c>
      <c r="F49" s="0" t="n">
        <v>1.07107898545329</v>
      </c>
      <c r="G49" s="0" t="n">
        <v>0.10915742361018</v>
      </c>
      <c r="H49" s="0" t="n">
        <v>1.05261294776299</v>
      </c>
      <c r="I49" s="0" t="n">
        <v>0.109157243978753</v>
      </c>
      <c r="J49" s="0" t="n">
        <v>0.893140568640471</v>
      </c>
      <c r="K49" s="0" t="n">
        <v>0.10915582265319</v>
      </c>
      <c r="L49" s="0" t="n">
        <v>1.02482171589025</v>
      </c>
      <c r="M49" s="0" t="n">
        <v>0.109156979522926</v>
      </c>
      <c r="N49" s="0" t="n">
        <v>1.00362523023397</v>
      </c>
      <c r="O49" s="0" t="n">
        <v>0.109156782577273</v>
      </c>
    </row>
    <row r="50" customFormat="false" ht="12.75" hidden="false" customHeight="false" outlineLevel="0" collapsed="false">
      <c r="A50" s="0" t="n">
        <v>440</v>
      </c>
      <c r="B50" s="0" t="n">
        <v>0.998040599666655</v>
      </c>
      <c r="C50" s="0" t="n">
        <v>0.933274673367413</v>
      </c>
      <c r="D50" s="0" t="n">
        <v>0.048818609222338</v>
      </c>
      <c r="E50" s="0" t="s">
        <v>84</v>
      </c>
      <c r="F50" s="0" t="n">
        <v>0.919507611962191</v>
      </c>
      <c r="G50" s="0" t="n">
        <v>0.10916159398708</v>
      </c>
      <c r="H50" s="0" t="n">
        <v>0.900074658874472</v>
      </c>
      <c r="I50" s="0" t="n">
        <v>0.109161432025891</v>
      </c>
      <c r="J50" s="0" t="n">
        <v>0.842347087700706</v>
      </c>
      <c r="K50" s="0" t="n">
        <v>0.109160971304619</v>
      </c>
      <c r="L50" s="0" t="n">
        <v>1.01875767808474</v>
      </c>
      <c r="M50" s="0" t="n">
        <v>0.109162475121986</v>
      </c>
      <c r="N50" s="0" t="n">
        <v>0.98568940068688</v>
      </c>
      <c r="O50" s="0" t="n">
        <v>0.109162171520845</v>
      </c>
    </row>
    <row r="51" customFormat="false" ht="12.75" hidden="false" customHeight="false" outlineLevel="0" collapsed="false">
      <c r="A51" s="0" t="n">
        <v>450</v>
      </c>
      <c r="B51" s="0" t="n">
        <v>1.00269338622294</v>
      </c>
      <c r="C51" s="0" t="n">
        <v>1.08120710646093</v>
      </c>
      <c r="D51" s="0" t="n">
        <v>0.0488132148923205</v>
      </c>
      <c r="E51" s="0" t="s">
        <v>84</v>
      </c>
      <c r="F51" s="0" t="n">
        <v>1.14720342128302</v>
      </c>
      <c r="G51" s="0" t="n">
        <v>0.109150300901511</v>
      </c>
      <c r="H51" s="0" t="n">
        <v>0.965064138703964</v>
      </c>
      <c r="I51" s="0" t="n">
        <v>0.109148538515147</v>
      </c>
      <c r="J51" s="0" t="n">
        <v>1.02285132927486</v>
      </c>
      <c r="K51" s="0" t="n">
        <v>0.109149064751112</v>
      </c>
      <c r="L51" s="0" t="n">
        <v>1.22480990664646</v>
      </c>
      <c r="M51" s="0" t="n">
        <v>0.109151144155744</v>
      </c>
      <c r="N51" s="0" t="n">
        <v>1.04611468078998</v>
      </c>
      <c r="O51" s="0" t="n">
        <v>0.109149285234151</v>
      </c>
    </row>
    <row r="52" customFormat="false" ht="12.75" hidden="false" customHeight="false" outlineLevel="0" collapsed="false">
      <c r="A52" s="0" t="n">
        <v>460</v>
      </c>
      <c r="B52" s="0" t="n">
        <v>0.992305113221987</v>
      </c>
      <c r="C52" s="0" t="n">
        <v>0.992835036070439</v>
      </c>
      <c r="D52" s="0" t="n">
        <v>0.0572028482635722</v>
      </c>
      <c r="E52" s="0" t="s">
        <v>99</v>
      </c>
      <c r="F52" s="0" t="n">
        <v>0.874845717914949</v>
      </c>
      <c r="G52" s="0" t="n">
        <v>0.109153162850981</v>
      </c>
      <c r="H52" s="0" t="n">
        <v>0.905507558087138</v>
      </c>
      <c r="I52" s="0" t="n">
        <v>0.109153412907157</v>
      </c>
      <c r="J52" s="0" t="n">
        <v>0.923162265353112</v>
      </c>
      <c r="K52" s="0" t="n">
        <v>0.109153560793548</v>
      </c>
      <c r="L52" s="0" t="n">
        <v>1.19385876492029</v>
      </c>
      <c r="M52" s="0" t="n">
        <v>0.109156185826059</v>
      </c>
      <c r="N52" s="0" t="n">
        <v>1.13407152344184</v>
      </c>
      <c r="O52" s="0" t="n">
        <v>0.109155548294912</v>
      </c>
    </row>
    <row r="53" customFormat="false" ht="12.75" hidden="false" customHeight="false" outlineLevel="0" collapsed="false">
      <c r="A53" s="0" t="n">
        <v>470</v>
      </c>
      <c r="B53" s="0" t="n">
        <v>0.996493622987392</v>
      </c>
      <c r="C53" s="0" t="n">
        <v>0.984991570094364</v>
      </c>
      <c r="D53" s="0" t="n">
        <v>0.050226005994461</v>
      </c>
      <c r="E53" s="0" t="s">
        <v>84</v>
      </c>
      <c r="F53" s="0" t="n">
        <v>0.95062467590147</v>
      </c>
      <c r="G53" s="0" t="n">
        <v>0.112308442937081</v>
      </c>
      <c r="H53" s="0" t="n">
        <v>0.856021142751842</v>
      </c>
      <c r="I53" s="0" t="n">
        <v>0.112307682016299</v>
      </c>
      <c r="J53" s="0" t="n">
        <v>1.05369740854746</v>
      </c>
      <c r="K53" s="0" t="n">
        <v>0.112309362681417</v>
      </c>
      <c r="L53" s="0" t="n">
        <v>1.01557014825354</v>
      </c>
      <c r="M53" s="0" t="n">
        <v>0.11230901143899</v>
      </c>
      <c r="N53" s="0" t="n">
        <v>1.04904865707085</v>
      </c>
      <c r="O53" s="0" t="n">
        <v>0.11230931916258</v>
      </c>
    </row>
    <row r="54" customFormat="false" ht="12.75" hidden="false" customHeight="false" outlineLevel="0" collapsed="false">
      <c r="A54" s="0" t="n">
        <v>480</v>
      </c>
      <c r="B54" s="0" t="n">
        <v>1.00242059651441</v>
      </c>
      <c r="C54" s="0" t="n">
        <v>1.00545717696042</v>
      </c>
      <c r="D54" s="0" t="n">
        <v>0.0491580625466229</v>
      </c>
      <c r="E54" s="0" t="s">
        <v>84</v>
      </c>
      <c r="F54" s="0" t="n">
        <v>1.01566974410213</v>
      </c>
      <c r="G54" s="0" t="n">
        <v>0.109920817365482</v>
      </c>
      <c r="H54" s="0" t="n">
        <v>0.829707136289799</v>
      </c>
      <c r="I54" s="0" t="n">
        <v>0.109919256362106</v>
      </c>
      <c r="J54" s="0" t="n">
        <v>0.977472061756504</v>
      </c>
      <c r="K54" s="0" t="n">
        <v>0.109920471054749</v>
      </c>
      <c r="L54" s="0" t="n">
        <v>1.09576966024648</v>
      </c>
      <c r="M54" s="0" t="n">
        <v>0.109921586671658</v>
      </c>
      <c r="N54" s="0" t="n">
        <v>1.1086754025042</v>
      </c>
      <c r="O54" s="0" t="n">
        <v>0.109921716082013</v>
      </c>
    </row>
    <row r="55" customFormat="false" ht="12.75" hidden="false" customHeight="false" outlineLevel="0" collapsed="false">
      <c r="A55" s="0" t="n">
        <v>490</v>
      </c>
      <c r="B55" s="0" t="n">
        <v>0.999786996875743</v>
      </c>
      <c r="C55" s="0" t="n">
        <v>1.05891961253531</v>
      </c>
      <c r="D55" s="0" t="n">
        <v>0.0488185811070453</v>
      </c>
      <c r="E55" s="0" t="s">
        <v>84</v>
      </c>
      <c r="F55" s="0" t="n">
        <v>1.03619323035497</v>
      </c>
      <c r="G55" s="0" t="n">
        <v>0.10916144248035</v>
      </c>
      <c r="H55" s="0" t="n">
        <v>1.0221534456206</v>
      </c>
      <c r="I55" s="0" t="n">
        <v>0.109161310113274</v>
      </c>
      <c r="J55" s="0" t="n">
        <v>1.12081218443081</v>
      </c>
      <c r="K55" s="0" t="n">
        <v>0.109162278502845</v>
      </c>
      <c r="L55" s="0" t="n">
        <v>1.06600337504482</v>
      </c>
      <c r="M55" s="0" t="n">
        <v>0.109161729517151</v>
      </c>
      <c r="N55" s="0" t="n">
        <v>1.0494368796703</v>
      </c>
      <c r="O55" s="0" t="n">
        <v>0.109161568996348</v>
      </c>
    </row>
    <row r="56" customFormat="false" ht="12.75" hidden="false" customHeight="false" outlineLevel="0" collapsed="false">
      <c r="A56" s="0" t="n">
        <v>500</v>
      </c>
      <c r="B56" s="0" t="n">
        <v>1.00046344555277</v>
      </c>
      <c r="C56" s="0" t="n">
        <v>0.914071216680361</v>
      </c>
      <c r="D56" s="0" t="n">
        <v>0.0503886147759838</v>
      </c>
      <c r="E56" s="0" t="s">
        <v>84</v>
      </c>
      <c r="F56" s="0" t="n">
        <v>1.01087740495067</v>
      </c>
      <c r="G56" s="0" t="n">
        <v>0.112673148338521</v>
      </c>
      <c r="H56" s="0" t="n">
        <v>1.02493018472398</v>
      </c>
      <c r="I56" s="0" t="n">
        <v>0.11267327529308</v>
      </c>
      <c r="J56" s="0" t="n">
        <v>0.747978004442134</v>
      </c>
      <c r="K56" s="0" t="n">
        <v>0.112671096357858</v>
      </c>
      <c r="L56" s="0" t="n">
        <v>0.927317967912189</v>
      </c>
      <c r="M56" s="0" t="n">
        <v>0.112672429644524</v>
      </c>
      <c r="N56" s="0" t="n">
        <v>0.859259876305951</v>
      </c>
      <c r="O56" s="0" t="n">
        <v>0.112671890065453</v>
      </c>
    </row>
    <row r="57" customFormat="false" ht="12.75" hidden="false" customHeight="false" outlineLevel="0" collapsed="false">
      <c r="A57" s="0" t="n">
        <v>510</v>
      </c>
      <c r="B57" s="0" t="n">
        <v>1.0053695332439</v>
      </c>
      <c r="C57" s="0" t="n">
        <v>0.978622054255112</v>
      </c>
      <c r="D57" s="0" t="n">
        <v>0.0506318123361071</v>
      </c>
      <c r="E57" s="0" t="s">
        <v>84</v>
      </c>
      <c r="F57" s="0" t="n">
        <v>0.870147707725195</v>
      </c>
      <c r="G57" s="0" t="n">
        <v>0.113215253451618</v>
      </c>
      <c r="H57" s="0" t="n">
        <v>1.0039219031288</v>
      </c>
      <c r="I57" s="0" t="n">
        <v>0.113216360638683</v>
      </c>
      <c r="J57" s="0" t="n">
        <v>0.978880260599184</v>
      </c>
      <c r="K57" s="0" t="n">
        <v>0.113216141356457</v>
      </c>
      <c r="L57" s="0" t="n">
        <v>0.910823642720051</v>
      </c>
      <c r="M57" s="0" t="n">
        <v>0.113215573384534</v>
      </c>
      <c r="N57" s="0" t="n">
        <v>1.12934296666563</v>
      </c>
      <c r="O57" s="0" t="n">
        <v>0.113217542247733</v>
      </c>
    </row>
    <row r="58" customFormat="false" ht="12.75" hidden="false" customHeight="false" outlineLevel="0" collapsed="false">
      <c r="A58" s="0" t="n">
        <v>520</v>
      </c>
      <c r="B58" s="0" t="n">
        <v>0.992937519257031</v>
      </c>
      <c r="C58" s="0" t="n">
        <v>0.968457766318338</v>
      </c>
      <c r="D58" s="0" t="n">
        <v>0.0488227867090679</v>
      </c>
      <c r="E58" s="0" t="s">
        <v>84</v>
      </c>
      <c r="F58" s="0" t="n">
        <v>1.03132898585836</v>
      </c>
      <c r="G58" s="0" t="n">
        <v>0.109171630416346</v>
      </c>
      <c r="H58" s="0" t="n">
        <v>0.919333824213071</v>
      </c>
      <c r="I58" s="0" t="n">
        <v>0.109170629855133</v>
      </c>
      <c r="J58" s="0" t="n">
        <v>0.995921508727009</v>
      </c>
      <c r="K58" s="0" t="n">
        <v>0.109171301668239</v>
      </c>
      <c r="L58" s="0" t="n">
        <v>1.01414080011986</v>
      </c>
      <c r="M58" s="0" t="n">
        <v>0.109171469394932</v>
      </c>
      <c r="N58" s="0" t="n">
        <v>0.881566401599643</v>
      </c>
      <c r="O58" s="0" t="n">
        <v>0.109170318345265</v>
      </c>
    </row>
    <row r="59" customFormat="false" ht="12.75" hidden="false" customHeight="false" outlineLevel="0" collapsed="false">
      <c r="A59" s="0" t="n">
        <v>530</v>
      </c>
      <c r="B59" s="0" t="n">
        <v>1.01479565993502</v>
      </c>
      <c r="C59" s="0" t="n">
        <v>0.966315233755589</v>
      </c>
      <c r="D59" s="0" t="n">
        <v>0.0507546340853978</v>
      </c>
      <c r="E59" s="0" t="s">
        <v>84</v>
      </c>
      <c r="F59" s="0" t="n">
        <v>1.03028554956958</v>
      </c>
      <c r="G59" s="0" t="n">
        <v>0.113491356028873</v>
      </c>
      <c r="H59" s="0" t="n">
        <v>0.890251819963668</v>
      </c>
      <c r="I59" s="0" t="n">
        <v>0.113490171174695</v>
      </c>
      <c r="J59" s="0" t="n">
        <v>0.941273283260107</v>
      </c>
      <c r="K59" s="0" t="n">
        <v>0.113490582870793</v>
      </c>
      <c r="L59" s="0" t="n">
        <v>1.05553706007432</v>
      </c>
      <c r="M59" s="0" t="n">
        <v>0.113491588073495</v>
      </c>
      <c r="N59" s="0" t="n">
        <v>0.914231662734468</v>
      </c>
      <c r="O59" s="0" t="n">
        <v>0.113490361813203</v>
      </c>
    </row>
    <row r="60" customFormat="false" ht="12.75" hidden="false" customHeight="false" outlineLevel="0" collapsed="false">
      <c r="A60" s="0" t="n">
        <v>540</v>
      </c>
      <c r="B60" s="0" t="n">
        <v>0.999677859793451</v>
      </c>
      <c r="C60" s="0" t="n">
        <v>1.0377888144379</v>
      </c>
      <c r="D60" s="0" t="n">
        <v>0.0532902772246479</v>
      </c>
      <c r="E60" s="0" t="s">
        <v>83</v>
      </c>
      <c r="F60" s="0" t="n">
        <v>1.01930107019225</v>
      </c>
      <c r="G60" s="0" t="n">
        <v>0.109159077346722</v>
      </c>
      <c r="H60" s="0" t="n">
        <v>0.913236585576875</v>
      </c>
      <c r="I60" s="0" t="n">
        <v>0.109158138466984</v>
      </c>
      <c r="J60" s="0" t="n">
        <v>1.15122935360856</v>
      </c>
      <c r="K60" s="0" t="n">
        <v>0.109160388976682</v>
      </c>
      <c r="L60" s="0" t="n">
        <v>1.11349995833791</v>
      </c>
      <c r="M60" s="0" t="n">
        <v>0.109159997593776</v>
      </c>
      <c r="N60" s="0" t="n">
        <v>0.802448753215233</v>
      </c>
      <c r="O60" s="0" t="n">
        <v>0.109157267813543</v>
      </c>
    </row>
    <row r="61" customFormat="false" ht="12.75" hidden="false" customHeight="false" outlineLevel="0" collapsed="false">
      <c r="A61" s="0" t="n">
        <v>550</v>
      </c>
      <c r="B61" s="0" t="n">
        <v>1.0017009718429</v>
      </c>
      <c r="C61" s="0" t="n">
        <v>1.03490244151639</v>
      </c>
      <c r="D61" s="0" t="n">
        <v>0.0488273141879513</v>
      </c>
      <c r="E61" s="0" t="s">
        <v>84</v>
      </c>
      <c r="F61" s="0" t="n">
        <v>1.01835311485824</v>
      </c>
      <c r="G61" s="0" t="n">
        <v>0.109181004096941</v>
      </c>
      <c r="H61" s="0" t="n">
        <v>1.02796948854795</v>
      </c>
      <c r="I61" s="0" t="n">
        <v>0.109181094214242</v>
      </c>
      <c r="J61" s="0" t="n">
        <v>1.18236902778259</v>
      </c>
      <c r="K61" s="0" t="n">
        <v>0.109182657089245</v>
      </c>
      <c r="L61" s="0" t="n">
        <v>1.03348933188269</v>
      </c>
      <c r="M61" s="0" t="n">
        <v>0.109181146324578</v>
      </c>
      <c r="N61" s="0" t="n">
        <v>0.912337799101906</v>
      </c>
      <c r="O61" s="0" t="n">
        <v>0.10918006673752</v>
      </c>
    </row>
    <row r="62" customFormat="false" ht="12.75" hidden="false" customHeight="false" outlineLevel="0" collapsed="false">
      <c r="A62" s="0" t="n">
        <v>560</v>
      </c>
      <c r="B62" s="0" t="n">
        <v>1.00456910481509</v>
      </c>
      <c r="C62" s="0" t="n">
        <v>0.952412601028932</v>
      </c>
      <c r="D62" s="0" t="n">
        <v>0.0488161048525755</v>
      </c>
      <c r="E62" s="0" t="s">
        <v>84</v>
      </c>
      <c r="F62" s="0" t="n">
        <v>0.982104881683683</v>
      </c>
      <c r="G62" s="0" t="n">
        <v>0.109156360678894</v>
      </c>
      <c r="H62" s="0" t="n">
        <v>1.02021105705422</v>
      </c>
      <c r="I62" s="0" t="n">
        <v>0.109156710179737</v>
      </c>
      <c r="J62" s="0" t="n">
        <v>0.862697591719335</v>
      </c>
      <c r="K62" s="0" t="n">
        <v>0.109155351649825</v>
      </c>
      <c r="L62" s="0" t="n">
        <v>0.847075507480715</v>
      </c>
      <c r="M62" s="0" t="n">
        <v>0.109155229300192</v>
      </c>
      <c r="N62" s="0" t="n">
        <v>1.04997937303571</v>
      </c>
      <c r="O62" s="0" t="n">
        <v>0.109156992461985</v>
      </c>
    </row>
    <row r="63" customFormat="false" ht="12.75" hidden="false" customHeight="false" outlineLevel="0" collapsed="false">
      <c r="A63" s="0" t="n">
        <v>570</v>
      </c>
      <c r="B63" s="0" t="n">
        <v>0.999882376425807</v>
      </c>
      <c r="C63" s="0" t="n">
        <v>1.00120810384076</v>
      </c>
      <c r="D63" s="0" t="n">
        <v>0.0506545207214634</v>
      </c>
      <c r="E63" s="0" t="s">
        <v>84</v>
      </c>
      <c r="F63" s="0" t="n">
        <v>0.954862844986555</v>
      </c>
      <c r="G63" s="0" t="n">
        <v>0.113266520058831</v>
      </c>
      <c r="H63" s="0" t="n">
        <v>0.91457438689813</v>
      </c>
      <c r="I63" s="0" t="n">
        <v>0.113266187582588</v>
      </c>
      <c r="J63" s="0" t="n">
        <v>1.12646567919162</v>
      </c>
      <c r="K63" s="0" t="n">
        <v>0.113268096691483</v>
      </c>
      <c r="L63" s="0" t="n">
        <v>0.933442775365045</v>
      </c>
      <c r="M63" s="0" t="n">
        <v>0.113266341507968</v>
      </c>
      <c r="N63" s="0" t="n">
        <v>1.07670049850484</v>
      </c>
      <c r="O63" s="0" t="n">
        <v>0.113267612701727</v>
      </c>
    </row>
    <row r="64" customFormat="false" ht="12.75" hidden="false" customHeight="false" outlineLevel="0" collapsed="false">
      <c r="A64" s="0" t="n">
        <v>580</v>
      </c>
      <c r="B64" s="0" t="n">
        <v>1.00646481097399</v>
      </c>
      <c r="C64" s="0" t="n">
        <v>1.00563205907407</v>
      </c>
      <c r="D64" s="0" t="n">
        <v>0.0488359867224275</v>
      </c>
      <c r="E64" s="0" t="s">
        <v>84</v>
      </c>
      <c r="F64" s="0" t="n">
        <v>0.9278143637885</v>
      </c>
      <c r="G64" s="0" t="n">
        <v>0.109199836610102</v>
      </c>
      <c r="H64" s="0" t="n">
        <v>1.1111247471963</v>
      </c>
      <c r="I64" s="0" t="n">
        <v>0.109201547948659</v>
      </c>
      <c r="J64" s="0" t="n">
        <v>0.81889233325195</v>
      </c>
      <c r="K64" s="0" t="n">
        <v>0.109198965475104</v>
      </c>
      <c r="L64" s="0" t="n">
        <v>1.111716985403</v>
      </c>
      <c r="M64" s="0" t="n">
        <v>0.109201553976283</v>
      </c>
      <c r="N64" s="0" t="n">
        <v>1.05862264292249</v>
      </c>
      <c r="O64" s="0" t="n">
        <v>0.10920102636001</v>
      </c>
    </row>
    <row r="65" customFormat="false" ht="12.75" hidden="false" customHeight="false" outlineLevel="0" collapsed="false">
      <c r="A65" s="0" t="n">
        <v>590</v>
      </c>
      <c r="B65" s="0" t="n">
        <v>1.00269733850967</v>
      </c>
      <c r="C65" s="0" t="n">
        <v>0.950112109635056</v>
      </c>
      <c r="D65" s="0" t="n">
        <v>0.049169600539424</v>
      </c>
      <c r="E65" s="0" t="s">
        <v>84</v>
      </c>
      <c r="F65" s="0" t="n">
        <v>0.863617804408583</v>
      </c>
      <c r="G65" s="0" t="n">
        <v>0.109945816823916</v>
      </c>
      <c r="H65" s="0" t="n">
        <v>0.868205319271818</v>
      </c>
      <c r="I65" s="0" t="n">
        <v>0.109945852954272</v>
      </c>
      <c r="J65" s="0" t="n">
        <v>1.11665339813258</v>
      </c>
      <c r="K65" s="0" t="n">
        <v>0.109948095555028</v>
      </c>
      <c r="L65" s="0" t="n">
        <v>0.972621875735995</v>
      </c>
      <c r="M65" s="0" t="n">
        <v>0.109946727075794</v>
      </c>
      <c r="N65" s="0" t="n">
        <v>0.929469171107686</v>
      </c>
      <c r="O65" s="0" t="n">
        <v>0.10994635380178</v>
      </c>
    </row>
    <row r="66" customFormat="false" ht="12.75" hidden="false" customHeight="false" outlineLevel="0" collapsed="false">
      <c r="A66" s="0" t="n">
        <v>600</v>
      </c>
      <c r="B66" s="0" t="n">
        <v>1.00010881316459</v>
      </c>
      <c r="C66" s="0" t="n">
        <v>1.05960618000476</v>
      </c>
      <c r="D66" s="0" t="n">
        <v>0.0488304238377775</v>
      </c>
      <c r="E66" s="0" t="s">
        <v>84</v>
      </c>
      <c r="F66" s="0" t="n">
        <v>1.02537719530234</v>
      </c>
      <c r="G66" s="0" t="n">
        <v>0.109187805753801</v>
      </c>
      <c r="H66" s="0" t="n">
        <v>0.987130745897211</v>
      </c>
      <c r="I66" s="0" t="n">
        <v>0.109187453281257</v>
      </c>
      <c r="J66" s="0" t="n">
        <v>1.03399141046214</v>
      </c>
      <c r="K66" s="0" t="n">
        <v>0.109187886989236</v>
      </c>
      <c r="L66" s="0" t="n">
        <v>1.12370612110074</v>
      </c>
      <c r="M66" s="0" t="n">
        <v>0.109188773426501</v>
      </c>
      <c r="N66" s="0" t="n">
        <v>1.12782825554396</v>
      </c>
      <c r="O66" s="0" t="n">
        <v>0.109188815926867</v>
      </c>
    </row>
    <row r="67" customFormat="false" ht="12.75" hidden="false" customHeight="false" outlineLevel="0" collapsed="false">
      <c r="A67" s="0" t="n">
        <v>610</v>
      </c>
      <c r="B67" s="0" t="n">
        <v>1.10406617371892</v>
      </c>
      <c r="C67" s="0" t="n">
        <v>1.09148815654597</v>
      </c>
      <c r="D67" s="0" t="n">
        <v>0.0492250521880948</v>
      </c>
      <c r="E67" s="0" t="s">
        <v>84</v>
      </c>
      <c r="F67" s="0" t="n">
        <v>1.16444052169886</v>
      </c>
      <c r="G67" s="0" t="n">
        <v>0.110071261992897</v>
      </c>
      <c r="H67" s="0" t="n">
        <v>1.18713891110565</v>
      </c>
      <c r="I67" s="0" t="n">
        <v>0.110071504458578</v>
      </c>
      <c r="J67" s="0" t="n">
        <v>1.16063144723531</v>
      </c>
      <c r="K67" s="0" t="n">
        <v>0.110071221762715</v>
      </c>
      <c r="L67" s="0" t="n">
        <v>1.02672183445374</v>
      </c>
      <c r="M67" s="0" t="n">
        <v>0.110069891217834</v>
      </c>
      <c r="N67" s="0" t="n">
        <v>0.918517365724827</v>
      </c>
      <c r="O67" s="0" t="n">
        <v>0.110068935077667</v>
      </c>
    </row>
    <row r="68" customFormat="false" ht="12.75" hidden="false" customHeight="false" outlineLevel="0" collapsed="false">
      <c r="A68" s="0" t="n">
        <v>620</v>
      </c>
      <c r="B68" s="0" t="n">
        <v>1.18957368842587</v>
      </c>
      <c r="C68" s="0" t="n">
        <v>1.15880963785452</v>
      </c>
      <c r="D68" s="0" t="n">
        <v>0.0492111538011352</v>
      </c>
      <c r="E68" s="0" t="s">
        <v>84</v>
      </c>
      <c r="F68" s="0" t="n">
        <v>1.1697460198998</v>
      </c>
      <c r="G68" s="0" t="n">
        <v>0.110039596766935</v>
      </c>
      <c r="H68" s="0" t="n">
        <v>1.1056632647457</v>
      </c>
      <c r="I68" s="0" t="n">
        <v>0.110038934210277</v>
      </c>
      <c r="J68" s="0" t="n">
        <v>1.18481699356361</v>
      </c>
      <c r="K68" s="0" t="n">
        <v>0.110039758006762</v>
      </c>
      <c r="L68" s="0" t="n">
        <v>1.14747075014253</v>
      </c>
      <c r="M68" s="0" t="n">
        <v>0.110039362230072</v>
      </c>
      <c r="N68" s="0" t="n">
        <v>1.18635201446891</v>
      </c>
      <c r="O68" s="0" t="n">
        <v>0.110039774545302</v>
      </c>
    </row>
    <row r="69" customFormat="false" ht="12.75" hidden="false" customHeight="false" outlineLevel="0" collapsed="false">
      <c r="A69" s="0" t="n">
        <v>630</v>
      </c>
      <c r="B69" s="0" t="n">
        <v>1.29751256559324</v>
      </c>
      <c r="C69" s="0" t="n">
        <v>1.27207600586696</v>
      </c>
      <c r="D69" s="0" t="n">
        <v>0.0491816437045712</v>
      </c>
      <c r="E69" s="0" t="s">
        <v>84</v>
      </c>
      <c r="F69" s="0" t="n">
        <v>1.37712317266137</v>
      </c>
      <c r="G69" s="0" t="n">
        <v>0.109974717127932</v>
      </c>
      <c r="H69" s="0" t="n">
        <v>1.14179824208687</v>
      </c>
      <c r="I69" s="0" t="n">
        <v>0.109972022089082</v>
      </c>
      <c r="J69" s="0" t="n">
        <v>1.24805372039197</v>
      </c>
      <c r="K69" s="0" t="n">
        <v>0.109973176626053</v>
      </c>
      <c r="L69" s="0" t="n">
        <v>1.19288835621171</v>
      </c>
      <c r="M69" s="0" t="n">
        <v>0.109972564404793</v>
      </c>
      <c r="N69" s="0" t="n">
        <v>1.40052738707554</v>
      </c>
      <c r="O69" s="0" t="n">
        <v>0.109975012689692</v>
      </c>
    </row>
    <row r="70" customFormat="false" ht="12.75" hidden="false" customHeight="false" outlineLevel="0" collapsed="false">
      <c r="A70" s="0" t="n">
        <v>640</v>
      </c>
      <c r="B70" s="0" t="n">
        <v>1.39933884972479</v>
      </c>
      <c r="C70" s="0" t="n">
        <v>1.33104613137899</v>
      </c>
      <c r="D70" s="0" t="n">
        <v>0.0545187545903065</v>
      </c>
      <c r="E70" s="0" t="s">
        <v>91</v>
      </c>
      <c r="F70" s="0" t="n">
        <v>1.25979929640698</v>
      </c>
      <c r="G70" s="0" t="n">
        <v>0.110020627094095</v>
      </c>
      <c r="H70" s="0" t="n">
        <v>1.24566110725556</v>
      </c>
      <c r="I70" s="0" t="n">
        <v>0.110020466112014</v>
      </c>
      <c r="J70" s="0" t="n">
        <v>1.41852865831182</v>
      </c>
      <c r="K70" s="0" t="n">
        <v>0.110022559120687</v>
      </c>
      <c r="L70" s="0" t="n">
        <v>1.32298417710627</v>
      </c>
      <c r="M70" s="0" t="n">
        <v>0.110021368738275</v>
      </c>
      <c r="N70" s="0" t="n">
        <v>1.56355757782438</v>
      </c>
      <c r="O70" s="0" t="n">
        <v>0.110024524557981</v>
      </c>
    </row>
    <row r="71" customFormat="false" ht="12.75" hidden="false" customHeight="false" outlineLevel="0" collapsed="false">
      <c r="A71" s="0" t="n">
        <v>650</v>
      </c>
      <c r="B71" s="0" t="n">
        <v>1.49699110880657</v>
      </c>
      <c r="C71" s="0" t="n">
        <v>1.53618294159588</v>
      </c>
      <c r="D71" s="0" t="n">
        <v>0.0488468513623861</v>
      </c>
      <c r="E71" s="0" t="s">
        <v>84</v>
      </c>
      <c r="F71" s="0" t="n">
        <v>1.5477533030431</v>
      </c>
      <c r="G71" s="0" t="n">
        <v>0.109225031071305</v>
      </c>
      <c r="H71" s="0" t="n">
        <v>1.4484176735703</v>
      </c>
      <c r="I71" s="0" t="n">
        <v>0.109223668616274</v>
      </c>
      <c r="J71" s="0" t="n">
        <v>1.52232877383789</v>
      </c>
      <c r="K71" s="0" t="n">
        <v>0.109224673756145</v>
      </c>
      <c r="L71" s="0" t="n">
        <v>1.55413738499033</v>
      </c>
      <c r="M71" s="0" t="n">
        <v>0.109225121722303</v>
      </c>
      <c r="N71" s="0" t="n">
        <v>1.60828103699745</v>
      </c>
      <c r="O71" s="0" t="n">
        <v>0.109225905535887</v>
      </c>
    </row>
    <row r="72" customFormat="false" ht="12.75" hidden="false" customHeight="false" outlineLevel="0" collapsed="false">
      <c r="A72" s="0" t="n">
        <v>660</v>
      </c>
      <c r="B72" s="0" t="n">
        <v>1.60149226987828</v>
      </c>
      <c r="C72" s="0" t="n">
        <v>1.61665461122921</v>
      </c>
      <c r="D72" s="0" t="n">
        <v>0.0488449927917863</v>
      </c>
      <c r="E72" s="0" t="s">
        <v>84</v>
      </c>
      <c r="F72" s="0" t="n">
        <v>1.71083589406515</v>
      </c>
      <c r="G72" s="0" t="n">
        <v>0.109222139954913</v>
      </c>
      <c r="H72" s="0" t="n">
        <v>1.53166548776567</v>
      </c>
      <c r="I72" s="0" t="n">
        <v>0.109219480387157</v>
      </c>
      <c r="J72" s="0" t="n">
        <v>1.55850205708338</v>
      </c>
      <c r="K72" s="0" t="n">
        <v>0.109219860032578</v>
      </c>
      <c r="L72" s="0" t="n">
        <v>1.64016011201055</v>
      </c>
      <c r="M72" s="0" t="n">
        <v>0.109221055763379</v>
      </c>
      <c r="N72" s="0" t="n">
        <v>1.64211511376677</v>
      </c>
      <c r="O72" s="0" t="n">
        <v>0.10922108513891</v>
      </c>
    </row>
    <row r="73" customFormat="false" ht="12.75" hidden="false" customHeight="false" outlineLevel="0" collapsed="false">
      <c r="A73" s="0" t="n">
        <v>670</v>
      </c>
      <c r="B73" s="0" t="n">
        <v>1.69804209663275</v>
      </c>
      <c r="C73" s="0" t="n">
        <v>1.72617760139375</v>
      </c>
      <c r="D73" s="0" t="n">
        <v>0.048836801152007</v>
      </c>
      <c r="E73" s="0" t="s">
        <v>84</v>
      </c>
      <c r="F73" s="0" t="n">
        <v>1.66585808145506</v>
      </c>
      <c r="G73" s="0" t="n">
        <v>0.109201464915394</v>
      </c>
      <c r="H73" s="0" t="n">
        <v>1.7544170684064</v>
      </c>
      <c r="I73" s="0" t="n">
        <v>0.109202851774898</v>
      </c>
      <c r="J73" s="0" t="n">
        <v>1.75297946020702</v>
      </c>
      <c r="K73" s="0" t="n">
        <v>0.109202828688219</v>
      </c>
      <c r="L73" s="0" t="n">
        <v>1.74847228290411</v>
      </c>
      <c r="M73" s="0" t="n">
        <v>0.109202756429701</v>
      </c>
      <c r="N73" s="0" t="n">
        <v>1.7091628194988</v>
      </c>
      <c r="O73" s="0" t="n">
        <v>0.109202134109476</v>
      </c>
    </row>
    <row r="74" customFormat="false" ht="12.75" hidden="false" customHeight="false" outlineLevel="0" collapsed="false">
      <c r="A74" s="0" t="n">
        <v>680</v>
      </c>
      <c r="B74" s="0" t="n">
        <v>1.80113772971701</v>
      </c>
      <c r="C74" s="0" t="n">
        <v>1.82990245678892</v>
      </c>
      <c r="D74" s="0" t="n">
        <v>0.0488508731541812</v>
      </c>
      <c r="E74" s="0" t="s">
        <v>84</v>
      </c>
      <c r="F74" s="0" t="n">
        <v>1.91215174154368</v>
      </c>
      <c r="G74" s="0" t="n">
        <v>0.109235244324282</v>
      </c>
      <c r="H74" s="0" t="n">
        <v>1.77063344265999</v>
      </c>
      <c r="I74" s="0" t="n">
        <v>0.109232858706028</v>
      </c>
      <c r="J74" s="0" t="n">
        <v>1.71758667199352</v>
      </c>
      <c r="K74" s="0" t="n">
        <v>0.109232011710298</v>
      </c>
      <c r="L74" s="0" t="n">
        <v>1.7902919105715</v>
      </c>
      <c r="M74" s="0" t="n">
        <v>0.10923317913266</v>
      </c>
      <c r="N74" s="0" t="n">
        <v>1.95886120578933</v>
      </c>
      <c r="O74" s="0" t="n">
        <v>0.109236071952109</v>
      </c>
    </row>
    <row r="75" customFormat="false" ht="12.75" hidden="false" customHeight="false" outlineLevel="0" collapsed="false">
      <c r="A75" s="0" t="n">
        <v>690</v>
      </c>
      <c r="B75" s="0" t="n">
        <v>1.89751888385417</v>
      </c>
      <c r="C75" s="0" t="n">
        <v>1.87464547613609</v>
      </c>
      <c r="D75" s="0" t="n">
        <v>0.0545731076467675</v>
      </c>
      <c r="E75" s="0" t="s">
        <v>88</v>
      </c>
      <c r="F75" s="0" t="n">
        <v>1.7436633490329</v>
      </c>
      <c r="G75" s="0" t="n">
        <v>0.109219166679662</v>
      </c>
      <c r="H75" s="0" t="n">
        <v>1.9312719214439</v>
      </c>
      <c r="I75" s="0" t="n">
        <v>0.109222322899486</v>
      </c>
      <c r="J75" s="0" t="n">
        <v>2.09486655248852</v>
      </c>
      <c r="K75" s="0" t="n">
        <v>0.109225338059435</v>
      </c>
      <c r="L75" s="0" t="n">
        <v>1.82501936443292</v>
      </c>
      <c r="M75" s="0" t="n">
        <v>0.109220495805529</v>
      </c>
      <c r="N75" s="0" t="n">
        <v>1.88428491686388</v>
      </c>
      <c r="O75" s="0" t="n">
        <v>0.10922150217779</v>
      </c>
    </row>
    <row r="76" customFormat="false" ht="12.75" hidden="false" customHeight="false" outlineLevel="0" collapsed="false">
      <c r="A76" s="0" t="n">
        <v>700</v>
      </c>
      <c r="B76" s="0" t="n">
        <v>2.00054515317496</v>
      </c>
      <c r="C76" s="0" t="n">
        <v>2.01518634014552</v>
      </c>
      <c r="D76" s="0" t="n">
        <v>0.0498130754573022</v>
      </c>
      <c r="E76" s="0" t="s">
        <v>84</v>
      </c>
      <c r="F76" s="0" t="n">
        <v>2.01628907301212</v>
      </c>
      <c r="G76" s="0" t="n">
        <v>0.111385418407294</v>
      </c>
      <c r="H76" s="0" t="n">
        <v>2.00452085460997</v>
      </c>
      <c r="I76" s="0" t="n">
        <v>0.111385206001509</v>
      </c>
      <c r="J76" s="0" t="n">
        <v>2.1439748879622</v>
      </c>
      <c r="K76" s="0" t="n">
        <v>0.111387802925016</v>
      </c>
      <c r="L76" s="0" t="n">
        <v>1.91425708193436</v>
      </c>
      <c r="M76" s="0" t="n">
        <v>0.111383618150596</v>
      </c>
      <c r="N76" s="0" t="n">
        <v>1.99689873517293</v>
      </c>
      <c r="O76" s="0" t="n">
        <v>0.111385069092319</v>
      </c>
    </row>
    <row r="77" customFormat="false" ht="12.75" hidden="false" customHeight="false" outlineLevel="0" collapsed="false">
      <c r="A77" s="0" t="n">
        <v>710</v>
      </c>
      <c r="B77" s="0" t="n">
        <v>2.09864510983765</v>
      </c>
      <c r="C77" s="0" t="n">
        <v>2.12640765170765</v>
      </c>
      <c r="D77" s="0" t="n">
        <v>0.0488526364025513</v>
      </c>
      <c r="E77" s="0" t="s">
        <v>84</v>
      </c>
      <c r="F77" s="0" t="n">
        <v>2.21086032418543</v>
      </c>
      <c r="G77" s="0" t="n">
        <v>0.109239466383746</v>
      </c>
      <c r="H77" s="0" t="n">
        <v>2.03708335647027</v>
      </c>
      <c r="I77" s="0" t="n">
        <v>0.109236087539941</v>
      </c>
      <c r="J77" s="0" t="n">
        <v>2.07396295973614</v>
      </c>
      <c r="K77" s="0" t="n">
        <v>0.109236781510583</v>
      </c>
      <c r="L77" s="0" t="n">
        <v>2.22205164841325</v>
      </c>
      <c r="M77" s="0" t="n">
        <v>0.109239693454169</v>
      </c>
      <c r="N77" s="0" t="n">
        <v>2.08809016614795</v>
      </c>
      <c r="O77" s="0" t="n">
        <v>0.109237050642053</v>
      </c>
    </row>
    <row r="78" customFormat="false" ht="12.75" hidden="false" customHeight="false" outlineLevel="0" collapsed="false">
      <c r="A78" s="0" t="n">
        <v>720</v>
      </c>
      <c r="B78" s="0" t="n">
        <v>2.20333478645941</v>
      </c>
      <c r="C78" s="0" t="n">
        <v>2.15982731651114</v>
      </c>
      <c r="D78" s="0" t="n">
        <v>0.0528220270920708</v>
      </c>
      <c r="E78" s="0" t="s">
        <v>85</v>
      </c>
      <c r="F78" s="0" t="n">
        <v>2.19579208682053</v>
      </c>
      <c r="G78" s="0" t="n">
        <v>0.109251481715853</v>
      </c>
      <c r="H78" s="0" t="n">
        <v>1.90265139248409</v>
      </c>
      <c r="I78" s="0" t="n">
        <v>0.109245983159758</v>
      </c>
      <c r="J78" s="0" t="n">
        <v>2.2368976207451</v>
      </c>
      <c r="K78" s="0" t="n">
        <v>0.109252315605604</v>
      </c>
      <c r="L78" s="0" t="n">
        <v>2.14203621529899</v>
      </c>
      <c r="M78" s="0" t="n">
        <v>0.109250414522639</v>
      </c>
      <c r="N78" s="0" t="n">
        <v>2.13603248414927</v>
      </c>
      <c r="O78" s="0" t="n">
        <v>0.109250296974398</v>
      </c>
    </row>
    <row r="79" customFormat="false" ht="12.75" hidden="false" customHeight="false" outlineLevel="0" collapsed="false">
      <c r="A79" s="0" t="n">
        <v>730</v>
      </c>
      <c r="B79" s="0" t="n">
        <v>2.29989844279278</v>
      </c>
      <c r="C79" s="0" t="n">
        <v>2.29734085053307</v>
      </c>
      <c r="D79" s="0" t="n">
        <v>0.0488519785285916</v>
      </c>
      <c r="E79" s="0" t="s">
        <v>84</v>
      </c>
      <c r="F79" s="0" t="n">
        <v>2.33572422867499</v>
      </c>
      <c r="G79" s="0" t="n">
        <v>0.109237156728089</v>
      </c>
      <c r="H79" s="0" t="n">
        <v>2.29019934386701</v>
      </c>
      <c r="I79" s="0" t="n">
        <v>0.109236192790665</v>
      </c>
      <c r="J79" s="0" t="n">
        <v>2.30261393751767</v>
      </c>
      <c r="K79" s="0" t="n">
        <v>0.109236453774873</v>
      </c>
      <c r="L79" s="0" t="n">
        <v>2.2840079796572</v>
      </c>
      <c r="M79" s="0" t="n">
        <v>0.109236063160551</v>
      </c>
      <c r="N79" s="0" t="n">
        <v>2.27415963942319</v>
      </c>
      <c r="O79" s="0" t="n">
        <v>0.109235857686157</v>
      </c>
    </row>
    <row r="80" customFormat="false" ht="12.75" hidden="false" customHeight="false" outlineLevel="0" collapsed="false">
      <c r="A80" s="0" t="n">
        <v>740</v>
      </c>
      <c r="B80" s="0" t="n">
        <v>2.40144553256435</v>
      </c>
      <c r="C80" s="0" t="n">
        <v>2.35937296029114</v>
      </c>
      <c r="D80" s="0" t="n">
        <v>0.0492774674235056</v>
      </c>
      <c r="E80" s="0" t="s">
        <v>84</v>
      </c>
      <c r="F80" s="0" t="n">
        <v>2.48008275162401</v>
      </c>
      <c r="G80" s="0" t="n">
        <v>0.11019035898988</v>
      </c>
      <c r="H80" s="0" t="n">
        <v>2.48329766061921</v>
      </c>
      <c r="I80" s="0" t="n">
        <v>0.110190431395539</v>
      </c>
      <c r="J80" s="0" t="n">
        <v>2.27006870729262</v>
      </c>
      <c r="K80" s="0" t="n">
        <v>0.110185832191801</v>
      </c>
      <c r="L80" s="0" t="n">
        <v>2.36746680933087</v>
      </c>
      <c r="M80" s="0" t="n">
        <v>0.110187881833517</v>
      </c>
      <c r="N80" s="0" t="n">
        <v>2.19597388979056</v>
      </c>
      <c r="O80" s="0" t="n">
        <v>0.110184330579209</v>
      </c>
    </row>
    <row r="81" customFormat="false" ht="12.75" hidden="false" customHeight="false" outlineLevel="0" collapsed="false">
      <c r="A81" s="0" t="n">
        <v>750</v>
      </c>
      <c r="B81" s="0" t="n">
        <v>2.49812589405248</v>
      </c>
      <c r="C81" s="0" t="n">
        <v>2.61718339641021</v>
      </c>
      <c r="D81" s="0" t="n">
        <v>0.0488579725654444</v>
      </c>
      <c r="E81" s="0" t="s">
        <v>84</v>
      </c>
      <c r="F81" s="0" t="n">
        <v>2.46097136862378</v>
      </c>
      <c r="G81" s="0" t="n">
        <v>0.10924605545042</v>
      </c>
      <c r="H81" s="0" t="n">
        <v>2.4949485354439</v>
      </c>
      <c r="I81" s="0" t="n">
        <v>0.109246826130527</v>
      </c>
      <c r="J81" s="0" t="n">
        <v>2.72365386678272</v>
      </c>
      <c r="K81" s="0" t="n">
        <v>0.109252288496787</v>
      </c>
      <c r="L81" s="0" t="n">
        <v>2.67074526294682</v>
      </c>
      <c r="M81" s="0" t="n">
        <v>0.109250982291505</v>
      </c>
      <c r="N81" s="0" t="n">
        <v>2.73562736586451</v>
      </c>
      <c r="O81" s="0" t="n">
        <v>0.109252587651204</v>
      </c>
    </row>
    <row r="82" customFormat="false" ht="12.75" hidden="false" customHeight="false" outlineLevel="0" collapsed="false">
      <c r="A82" s="0" t="n">
        <v>760</v>
      </c>
      <c r="B82" s="0" t="n">
        <v>2.60335331330028</v>
      </c>
      <c r="C82" s="0" t="n">
        <v>2.5981224183484</v>
      </c>
      <c r="D82" s="0" t="n">
        <v>0.053959272324606</v>
      </c>
      <c r="E82" s="0" t="s">
        <v>89</v>
      </c>
      <c r="F82" s="0" t="n">
        <v>2.60475653717406</v>
      </c>
      <c r="G82" s="0" t="n">
        <v>0.109258269920874</v>
      </c>
      <c r="H82" s="0" t="n">
        <v>2.60377364596403</v>
      </c>
      <c r="I82" s="0" t="n">
        <v>0.109258246492812</v>
      </c>
      <c r="J82" s="0" t="n">
        <v>2.45660761651953</v>
      </c>
      <c r="K82" s="0" t="n">
        <v>0.109254838384696</v>
      </c>
      <c r="L82" s="0" t="n">
        <v>2.94542816628527</v>
      </c>
      <c r="M82" s="0" t="n">
        <v>0.109266922426539</v>
      </c>
      <c r="N82" s="0" t="n">
        <v>2.69266651127435</v>
      </c>
      <c r="O82" s="0" t="n">
        <v>0.109260401072051</v>
      </c>
    </row>
    <row r="83" customFormat="false" ht="12.75" hidden="false" customHeight="false" outlineLevel="0" collapsed="false">
      <c r="A83" s="0" t="n">
        <v>770</v>
      </c>
      <c r="B83" s="0" t="n">
        <v>2.70044497346579</v>
      </c>
      <c r="C83" s="0" t="n">
        <v>2.63111828695073</v>
      </c>
      <c r="D83" s="0" t="n">
        <v>0.0488591763221389</v>
      </c>
      <c r="E83" s="0" t="s">
        <v>84</v>
      </c>
      <c r="F83" s="0" t="n">
        <v>2.67273094142634</v>
      </c>
      <c r="G83" s="0" t="n">
        <v>0.109253404192512</v>
      </c>
      <c r="H83" s="0" t="n">
        <v>2.56343902733163</v>
      </c>
      <c r="I83" s="0" t="n">
        <v>0.109250785153307</v>
      </c>
      <c r="J83" s="0" t="n">
        <v>2.55689311752078</v>
      </c>
      <c r="K83" s="0" t="n">
        <v>0.109250631757357</v>
      </c>
      <c r="L83" s="0" t="n">
        <v>2.55317566604613</v>
      </c>
      <c r="M83" s="0" t="n">
        <v>0.109250544817629</v>
      </c>
      <c r="N83" s="0" t="n">
        <v>2.80937496091365</v>
      </c>
      <c r="O83" s="0" t="n">
        <v>0.109256832393394</v>
      </c>
    </row>
    <row r="84" customFormat="false" ht="12.75" hidden="false" customHeight="false" outlineLevel="0" collapsed="false">
      <c r="A84" s="0" t="n">
        <v>780</v>
      </c>
      <c r="B84" s="0" t="n">
        <v>2.80242829699248</v>
      </c>
      <c r="C84" s="0" t="n">
        <v>2.81455241614721</v>
      </c>
      <c r="D84" s="0" t="n">
        <v>0.0488742145976759</v>
      </c>
      <c r="E84" s="0" t="s">
        <v>84</v>
      </c>
      <c r="F84" s="0" t="n">
        <v>2.91520416876995</v>
      </c>
      <c r="G84" s="0" t="n">
        <v>0.109288686520579</v>
      </c>
      <c r="H84" s="0" t="n">
        <v>2.84186941103962</v>
      </c>
      <c r="I84" s="0" t="n">
        <v>0.109286754951354</v>
      </c>
      <c r="J84" s="0" t="n">
        <v>2.78820684800189</v>
      </c>
      <c r="K84" s="0" t="n">
        <v>0.109285372687634</v>
      </c>
      <c r="L84" s="0" t="n">
        <v>2.7242289808089</v>
      </c>
      <c r="M84" s="0" t="n">
        <v>0.109283759130018</v>
      </c>
      <c r="N84" s="0" t="n">
        <v>2.80326205458695</v>
      </c>
      <c r="O84" s="0" t="n">
        <v>0.109285757828706</v>
      </c>
    </row>
    <row r="85" customFormat="false" ht="12.75" hidden="false" customHeight="false" outlineLevel="0" collapsed="false">
      <c r="A85" s="0" t="n">
        <v>790</v>
      </c>
      <c r="B85" s="0" t="n">
        <v>2.89163614169023</v>
      </c>
      <c r="C85" s="0" t="n">
        <v>2.81585943911355</v>
      </c>
      <c r="D85" s="0" t="n">
        <v>0.0488691857393479</v>
      </c>
      <c r="E85" s="0" t="s">
        <v>84</v>
      </c>
      <c r="F85" s="0" t="n">
        <v>2.79916175557326</v>
      </c>
      <c r="G85" s="0" t="n">
        <v>0.109274350891059</v>
      </c>
      <c r="H85" s="0" t="n">
        <v>2.80861741999338</v>
      </c>
      <c r="I85" s="0" t="n">
        <v>0.109274593515328</v>
      </c>
      <c r="J85" s="0" t="n">
        <v>2.95519848238753</v>
      </c>
      <c r="K85" s="0" t="n">
        <v>0.109278459241511</v>
      </c>
      <c r="L85" s="0" t="n">
        <v>2.85529158086592</v>
      </c>
      <c r="M85" s="0" t="n">
        <v>0.109275803113682</v>
      </c>
      <c r="N85" s="0" t="n">
        <v>2.66104922704175</v>
      </c>
      <c r="O85" s="0" t="n">
        <v>0.109270900239346</v>
      </c>
    </row>
    <row r="86" customFormat="false" ht="12.75" hidden="false" customHeight="false" outlineLevel="0" collapsed="false">
      <c r="A86" s="0" t="n">
        <v>800</v>
      </c>
      <c r="B86" s="0" t="n">
        <v>2.99061822060336</v>
      </c>
      <c r="C86" s="0" t="n">
        <v>3.02443290025605</v>
      </c>
      <c r="D86" s="0" t="n">
        <v>0.0492264493488233</v>
      </c>
      <c r="E86" s="0" t="s">
        <v>84</v>
      </c>
      <c r="F86" s="0" t="n">
        <v>2.99863499659655</v>
      </c>
      <c r="G86" s="0" t="n">
        <v>0.110072962274738</v>
      </c>
      <c r="H86" s="0" t="n">
        <v>3.10532376008394</v>
      </c>
      <c r="I86" s="0" t="n">
        <v>0.110075920381108</v>
      </c>
      <c r="J86" s="0" t="n">
        <v>2.94452274412221</v>
      </c>
      <c r="K86" s="0" t="n">
        <v>0.110071501426499</v>
      </c>
      <c r="L86" s="0" t="n">
        <v>2.97788727060937</v>
      </c>
      <c r="M86" s="0" t="n">
        <v>0.110072399013965</v>
      </c>
      <c r="N86" s="0" t="n">
        <v>3.0958061632929</v>
      </c>
      <c r="O86" s="0" t="n">
        <v>0.110075652293747</v>
      </c>
    </row>
    <row r="87" customFormat="false" ht="12.75" hidden="false" customHeight="false" outlineLevel="0" collapsed="false">
      <c r="A87" s="0" t="n">
        <v>810</v>
      </c>
      <c r="B87" s="0" t="n">
        <v>3.10351892906167</v>
      </c>
      <c r="C87" s="0" t="n">
        <v>3.10999710033216</v>
      </c>
      <c r="D87" s="0" t="n">
        <v>0.0488679880312468</v>
      </c>
      <c r="E87" s="0" t="s">
        <v>84</v>
      </c>
      <c r="F87" s="0" t="n">
        <v>3.01427599965801</v>
      </c>
      <c r="G87" s="0" t="n">
        <v>0.109269422257503</v>
      </c>
      <c r="H87" s="0" t="n">
        <v>3.28092673701129</v>
      </c>
      <c r="I87" s="0" t="n">
        <v>0.10927710309548</v>
      </c>
      <c r="J87" s="0" t="n">
        <v>3.10160975547897</v>
      </c>
      <c r="K87" s="0" t="n">
        <v>0.109271866295775</v>
      </c>
      <c r="L87" s="0" t="n">
        <v>3.05048713021446</v>
      </c>
      <c r="M87" s="0" t="n">
        <v>0.109270427163154</v>
      </c>
      <c r="N87" s="0" t="n">
        <v>3.10270810699492</v>
      </c>
      <c r="O87" s="0" t="n">
        <v>0.109271897477273</v>
      </c>
    </row>
    <row r="88" customFormat="false" ht="12.75" hidden="false" customHeight="false" outlineLevel="0" collapsed="false">
      <c r="A88" s="0" t="n">
        <v>820</v>
      </c>
      <c r="B88" s="0" t="n">
        <v>3.19457726999815</v>
      </c>
      <c r="C88" s="0" t="n">
        <v>3.14677404269493</v>
      </c>
      <c r="D88" s="0" t="n">
        <v>0.048882693948985</v>
      </c>
      <c r="E88" s="0" t="s">
        <v>84</v>
      </c>
      <c r="F88" s="0" t="n">
        <v>3.11645108999402</v>
      </c>
      <c r="G88" s="0" t="n">
        <v>0.109304134573116</v>
      </c>
      <c r="H88" s="0" t="n">
        <v>3.02450297106222</v>
      </c>
      <c r="I88" s="0" t="n">
        <v>0.109301551615718</v>
      </c>
      <c r="J88" s="0" t="n">
        <v>3.19963429649794</v>
      </c>
      <c r="K88" s="0" t="n">
        <v>0.10930653789693</v>
      </c>
      <c r="L88" s="0" t="n">
        <v>3.16679620119684</v>
      </c>
      <c r="M88" s="0" t="n">
        <v>0.109305581584663</v>
      </c>
      <c r="N88" s="0" t="n">
        <v>3.22649894591462</v>
      </c>
      <c r="O88" s="0" t="n">
        <v>0.109307327580678</v>
      </c>
    </row>
    <row r="89" customFormat="false" ht="12.75" hidden="false" customHeight="false" outlineLevel="0" collapsed="false">
      <c r="A89" s="0" t="n">
        <v>830</v>
      </c>
      <c r="B89" s="0" t="n">
        <v>3.29093408018487</v>
      </c>
      <c r="C89" s="0" t="n">
        <v>3.35555510064769</v>
      </c>
      <c r="D89" s="0" t="n">
        <v>0.0534520297668625</v>
      </c>
      <c r="E89" s="0" t="s">
        <v>86</v>
      </c>
      <c r="F89" s="0" t="n">
        <v>3.4893468805456</v>
      </c>
      <c r="G89" s="0" t="n">
        <v>0.109298328914688</v>
      </c>
      <c r="H89" s="0" t="n">
        <v>3.12590685764808</v>
      </c>
      <c r="I89" s="0" t="n">
        <v>0.109287329803473</v>
      </c>
      <c r="J89" s="0" t="n">
        <v>3.45628593449461</v>
      </c>
      <c r="K89" s="0" t="n">
        <v>0.10929727843982</v>
      </c>
      <c r="L89" s="0" t="n">
        <v>3.29248450337486</v>
      </c>
      <c r="M89" s="0" t="n">
        <v>0.10929222120579</v>
      </c>
      <c r="N89" s="0" t="n">
        <v>3.22567050057905</v>
      </c>
      <c r="O89" s="0" t="n">
        <v>0.109290228804174</v>
      </c>
    </row>
    <row r="90" customFormat="false" ht="12.75" hidden="false" customHeight="false" outlineLevel="0" collapsed="false">
      <c r="A90" s="0" t="n">
        <v>840</v>
      </c>
      <c r="B90" s="0" t="n">
        <v>3.40489545567166</v>
      </c>
      <c r="C90" s="0" t="n">
        <v>3.34738384138758</v>
      </c>
      <c r="D90" s="0" t="n">
        <v>0.0520732119871709</v>
      </c>
      <c r="E90" s="0" t="s">
        <v>88</v>
      </c>
      <c r="F90" s="0" t="n">
        <v>3.19864584578673</v>
      </c>
      <c r="G90" s="0" t="n">
        <v>0.109302198683443</v>
      </c>
      <c r="H90" s="0" t="n">
        <v>3.32003143645583</v>
      </c>
      <c r="I90" s="0" t="n">
        <v>0.10930581828305</v>
      </c>
      <c r="J90" s="0" t="n">
        <v>3.51415040584839</v>
      </c>
      <c r="K90" s="0" t="n">
        <v>0.109311886612862</v>
      </c>
      <c r="L90" s="0" t="n">
        <v>3.37457400107177</v>
      </c>
      <c r="M90" s="0" t="n">
        <v>0.109307488542537</v>
      </c>
      <c r="N90" s="0" t="n">
        <v>3.35663957641039</v>
      </c>
      <c r="O90" s="0" t="n">
        <v>0.109306936335413</v>
      </c>
    </row>
    <row r="91" customFormat="false" ht="12.75" hidden="false" customHeight="false" outlineLevel="0" collapsed="false">
      <c r="A91" s="0" t="n">
        <v>850</v>
      </c>
      <c r="B91" s="0" t="n">
        <v>3.50447280411777</v>
      </c>
      <c r="C91" s="0" t="n">
        <v>3.58425008420969</v>
      </c>
      <c r="D91" s="0" t="n">
        <v>0.0488774177571681</v>
      </c>
      <c r="E91" s="0" t="s">
        <v>84</v>
      </c>
      <c r="F91" s="0" t="n">
        <v>3.61480091269881</v>
      </c>
      <c r="G91" s="0" t="n">
        <v>0.109294213474842</v>
      </c>
      <c r="H91" s="0" t="n">
        <v>3.59530116669629</v>
      </c>
      <c r="I91" s="0" t="n">
        <v>0.109293570277145</v>
      </c>
      <c r="J91" s="0" t="n">
        <v>3.62395516119924</v>
      </c>
      <c r="K91" s="0" t="n">
        <v>0.10929451662575</v>
      </c>
      <c r="L91" s="0" t="n">
        <v>3.45028385305064</v>
      </c>
      <c r="M91" s="0" t="n">
        <v>0.109288895923202</v>
      </c>
      <c r="N91" s="0" t="n">
        <v>3.63692316179851</v>
      </c>
      <c r="O91" s="0" t="n">
        <v>0.109294947383357</v>
      </c>
    </row>
    <row r="92" customFormat="false" ht="12.75" hidden="false" customHeight="false" outlineLevel="0" collapsed="false">
      <c r="A92" s="0" t="n">
        <v>860</v>
      </c>
      <c r="B92" s="0" t="n">
        <v>3.59687208717572</v>
      </c>
      <c r="C92" s="0" t="n">
        <v>3.63187382700843</v>
      </c>
      <c r="D92" s="0" t="n">
        <v>0.0492557080196096</v>
      </c>
      <c r="E92" s="0" t="s">
        <v>84</v>
      </c>
      <c r="F92" s="0" t="n">
        <v>3.54519673198676</v>
      </c>
      <c r="G92" s="0" t="n">
        <v>0.110136251413086</v>
      </c>
      <c r="H92" s="0" t="n">
        <v>3.60322476640835</v>
      </c>
      <c r="I92" s="0" t="n">
        <v>0.110138134559176</v>
      </c>
      <c r="J92" s="0" t="n">
        <v>3.70141341055487</v>
      </c>
      <c r="K92" s="0" t="n">
        <v>0.110141390570002</v>
      </c>
      <c r="L92" s="0" t="n">
        <v>3.76720717561087</v>
      </c>
      <c r="M92" s="0" t="n">
        <v>0.110143621264973</v>
      </c>
      <c r="N92" s="0" t="n">
        <v>3.54235081895288</v>
      </c>
      <c r="O92" s="0" t="n">
        <v>0.110136159842181</v>
      </c>
    </row>
    <row r="93" customFormat="false" ht="12.75" hidden="false" customHeight="false" outlineLevel="0" collapsed="false">
      <c r="A93" s="0" t="n">
        <v>870</v>
      </c>
      <c r="B93" s="0" t="n">
        <v>3.6969906183162</v>
      </c>
      <c r="C93" s="0" t="n">
        <v>3.73968411290027</v>
      </c>
      <c r="D93" s="0" t="n">
        <v>0.0505068979977633</v>
      </c>
      <c r="E93" s="0" t="s">
        <v>84</v>
      </c>
      <c r="F93" s="0" t="n">
        <v>3.82917058279336</v>
      </c>
      <c r="G93" s="0" t="n">
        <v>0.112939845106047</v>
      </c>
      <c r="H93" s="0" t="n">
        <v>3.71150107837423</v>
      </c>
      <c r="I93" s="0" t="n">
        <v>0.112935916808961</v>
      </c>
      <c r="J93" s="0" t="n">
        <v>3.74553848901149</v>
      </c>
      <c r="K93" s="0" t="n">
        <v>0.112937040530547</v>
      </c>
      <c r="L93" s="0" t="n">
        <v>3.6834066251962</v>
      </c>
      <c r="M93" s="0" t="n">
        <v>0.11293499700975</v>
      </c>
      <c r="N93" s="0" t="n">
        <v>3.72881093750835</v>
      </c>
      <c r="O93" s="0" t="n">
        <v>0.112936487001471</v>
      </c>
    </row>
    <row r="94" customFormat="false" ht="12.75" hidden="false" customHeight="false" outlineLevel="0" collapsed="false">
      <c r="A94" s="0" t="n">
        <v>880</v>
      </c>
      <c r="B94" s="0" t="n">
        <v>3.80379056619088</v>
      </c>
      <c r="C94" s="0" t="n">
        <v>3.78629123210514</v>
      </c>
      <c r="D94" s="0" t="n">
        <v>0.0488931241909612</v>
      </c>
      <c r="E94" s="0" t="s">
        <v>84</v>
      </c>
      <c r="F94" s="0" t="n">
        <v>3.90605519429095</v>
      </c>
      <c r="G94" s="0" t="n">
        <v>0.109332525006641</v>
      </c>
      <c r="H94" s="0" t="n">
        <v>3.72333507545853</v>
      </c>
      <c r="I94" s="0" t="n">
        <v>0.109326149576536</v>
      </c>
      <c r="J94" s="0" t="n">
        <v>3.85906811771938</v>
      </c>
      <c r="K94" s="0" t="n">
        <v>0.10933085641247</v>
      </c>
      <c r="L94" s="0" t="n">
        <v>3.65427997061949</v>
      </c>
      <c r="M94" s="0" t="n">
        <v>0.109323819541995</v>
      </c>
      <c r="N94" s="0" t="n">
        <v>3.78874376362709</v>
      </c>
      <c r="O94" s="0" t="n">
        <v>0.109328396752414</v>
      </c>
    </row>
    <row r="95" customFormat="false" ht="12.75" hidden="false" customHeight="false" outlineLevel="0" collapsed="false">
      <c r="A95" s="0" t="n">
        <v>890</v>
      </c>
      <c r="B95" s="0" t="n">
        <v>3.90400142757903</v>
      </c>
      <c r="C95" s="0" t="n">
        <v>3.88901690154587</v>
      </c>
      <c r="D95" s="0" t="n">
        <v>0.0488945181877382</v>
      </c>
      <c r="E95" s="0" t="s">
        <v>84</v>
      </c>
      <c r="F95" s="0" t="n">
        <v>4.00945162460906</v>
      </c>
      <c r="G95" s="0" t="n">
        <v>0.109335787481099</v>
      </c>
      <c r="H95" s="0" t="n">
        <v>3.76136307571295</v>
      </c>
      <c r="I95" s="0" t="n">
        <v>0.109326970935672</v>
      </c>
      <c r="J95" s="0" t="n">
        <v>3.87494679268025</v>
      </c>
      <c r="K95" s="0" t="n">
        <v>0.109330937682012</v>
      </c>
      <c r="L95" s="0" t="n">
        <v>3.88201064400596</v>
      </c>
      <c r="M95" s="0" t="n">
        <v>0.109331188269506</v>
      </c>
      <c r="N95" s="0" t="n">
        <v>3.91733306856933</v>
      </c>
      <c r="O95" s="0" t="n">
        <v>0.109332448157681</v>
      </c>
    </row>
    <row r="96" customFormat="false" ht="12.75" hidden="false" customHeight="false" outlineLevel="0" collapsed="false">
      <c r="A96" s="0" t="n">
        <v>900</v>
      </c>
      <c r="B96" s="0" t="n">
        <v>3.99578497237784</v>
      </c>
      <c r="C96" s="0" t="n">
        <v>4.01565127246174</v>
      </c>
      <c r="D96" s="0" t="n">
        <v>0.0488943974589243</v>
      </c>
      <c r="E96" s="0" t="s">
        <v>84</v>
      </c>
      <c r="F96" s="0" t="n">
        <v>4.0193254394368</v>
      </c>
      <c r="G96" s="0" t="n">
        <v>0.109331303683588</v>
      </c>
      <c r="H96" s="0" t="n">
        <v>3.97845089788846</v>
      </c>
      <c r="I96" s="0" t="n">
        <v>0.109329808651217</v>
      </c>
      <c r="J96" s="0" t="n">
        <v>4.13342654155299</v>
      </c>
      <c r="K96" s="0" t="n">
        <v>0.10933555781693</v>
      </c>
      <c r="L96" s="0" t="n">
        <v>3.89757763397226</v>
      </c>
      <c r="M96" s="0" t="n">
        <v>0.109326895591056</v>
      </c>
      <c r="N96" s="0" t="n">
        <v>4.04949624270434</v>
      </c>
      <c r="O96" s="0" t="n">
        <v>0.109332417004219</v>
      </c>
    </row>
    <row r="97" customFormat="false" ht="12.75" hidden="false" customHeight="false" outlineLevel="0" collapsed="false">
      <c r="A97" s="0" t="n">
        <v>910</v>
      </c>
      <c r="B97" s="0" t="n">
        <v>4.10512794739799</v>
      </c>
      <c r="C97" s="0" t="n">
        <v>4.04616542904547</v>
      </c>
      <c r="D97" s="0" t="n">
        <v>0.0502784895274857</v>
      </c>
      <c r="E97" s="0" t="s">
        <v>84</v>
      </c>
      <c r="F97" s="0" t="n">
        <v>4.04492474260618</v>
      </c>
      <c r="G97" s="0" t="n">
        <v>0.112426048654756</v>
      </c>
      <c r="H97" s="0" t="n">
        <v>3.93355624101203</v>
      </c>
      <c r="I97" s="0" t="n">
        <v>0.112422096870008</v>
      </c>
      <c r="J97" s="0" t="n">
        <v>4.14029481455951</v>
      </c>
      <c r="K97" s="0" t="n">
        <v>0.112429520327624</v>
      </c>
      <c r="L97" s="0" t="n">
        <v>3.99001173443858</v>
      </c>
      <c r="M97" s="0" t="n">
        <v>0.112424086358703</v>
      </c>
      <c r="N97" s="0" t="n">
        <v>4.12205908516767</v>
      </c>
      <c r="O97" s="0" t="n">
        <v>0.112428850261175</v>
      </c>
    </row>
    <row r="98" customFormat="false" ht="12.75" hidden="false" customHeight="false" outlineLevel="0" collapsed="false">
      <c r="A98" s="0" t="n">
        <v>920</v>
      </c>
      <c r="B98" s="0" t="n">
        <v>4.20308262232492</v>
      </c>
      <c r="C98" s="0" t="n">
        <v>4.23454584541744</v>
      </c>
      <c r="D98" s="0" t="n">
        <v>0.050254622512528</v>
      </c>
      <c r="E98" s="0" t="s">
        <v>84</v>
      </c>
      <c r="F98" s="0" t="n">
        <v>4.22896958089616</v>
      </c>
      <c r="G98" s="0" t="n">
        <v>0.112372530907325</v>
      </c>
      <c r="H98" s="0" t="n">
        <v>4.3271200473253</v>
      </c>
      <c r="I98" s="0" t="n">
        <v>0.112376267453167</v>
      </c>
      <c r="J98" s="0" t="n">
        <v>4.19981671388592</v>
      </c>
      <c r="K98" s="0" t="n">
        <v>0.112371437559693</v>
      </c>
      <c r="L98" s="0" t="n">
        <v>4.18160177502369</v>
      </c>
      <c r="M98" s="0" t="n">
        <v>0.112370758261242</v>
      </c>
      <c r="N98" s="0" t="n">
        <v>4.23522961517687</v>
      </c>
      <c r="O98" s="0" t="n">
        <v>0.11237276666833</v>
      </c>
    </row>
    <row r="99" customFormat="false" ht="12.75" hidden="false" customHeight="false" outlineLevel="0" collapsed="false">
      <c r="A99" s="0" t="n">
        <v>930</v>
      </c>
      <c r="B99" s="0" t="n">
        <v>4.29261946168751</v>
      </c>
      <c r="C99" s="0" t="n">
        <v>4.2734044739323</v>
      </c>
      <c r="D99" s="0" t="n">
        <v>0.0489079350737941</v>
      </c>
      <c r="E99" s="0" t="s">
        <v>84</v>
      </c>
      <c r="F99" s="0" t="n">
        <v>4.42589013880554</v>
      </c>
      <c r="G99" s="0" t="n">
        <v>0.109367489195172</v>
      </c>
      <c r="H99" s="0" t="n">
        <v>4.33371463991557</v>
      </c>
      <c r="I99" s="0" t="n">
        <v>0.109363797812235</v>
      </c>
      <c r="J99" s="0" t="n">
        <v>4.17529433825925</v>
      </c>
      <c r="K99" s="0" t="n">
        <v>0.109357634722713</v>
      </c>
      <c r="L99" s="0" t="n">
        <v>4.17210200629349</v>
      </c>
      <c r="M99" s="0" t="n">
        <v>0.109357512885426</v>
      </c>
      <c r="N99" s="0" t="n">
        <v>4.260054949263</v>
      </c>
      <c r="O99" s="0" t="n">
        <v>0.109360903697373</v>
      </c>
    </row>
    <row r="100" customFormat="false" ht="12.75" hidden="false" customHeight="false" outlineLevel="0" collapsed="false">
      <c r="A100" s="0" t="n">
        <v>940</v>
      </c>
      <c r="B100" s="0" t="n">
        <v>4.40618527922728</v>
      </c>
      <c r="C100" s="0" t="n">
        <v>4.39796113070918</v>
      </c>
      <c r="D100" s="0" t="n">
        <v>0.0489097947979334</v>
      </c>
      <c r="E100" s="0" t="s">
        <v>84</v>
      </c>
      <c r="F100" s="0" t="n">
        <v>4.36510781547173</v>
      </c>
      <c r="G100" s="0" t="n">
        <v>0.109364286640548</v>
      </c>
      <c r="H100" s="0" t="n">
        <v>4.36416477796242</v>
      </c>
      <c r="I100" s="0" t="n">
        <v>0.109364249004711</v>
      </c>
      <c r="J100" s="0" t="n">
        <v>4.44741699778998</v>
      </c>
      <c r="K100" s="0" t="n">
        <v>0.109367602808635</v>
      </c>
      <c r="L100" s="0" t="n">
        <v>4.30551544751466</v>
      </c>
      <c r="M100" s="0" t="n">
        <v>0.109361924312916</v>
      </c>
      <c r="N100" s="0" t="n">
        <v>4.507619222827</v>
      </c>
      <c r="O100" s="0" t="n">
        <v>0.109370067464609</v>
      </c>
    </row>
    <row r="101" customFormat="false" ht="12.75" hidden="false" customHeight="false" outlineLevel="0" collapsed="false">
      <c r="A101" s="0" t="n">
        <v>950</v>
      </c>
      <c r="B101" s="0" t="n">
        <v>4.49556796652172</v>
      </c>
      <c r="C101" s="0" t="n">
        <v>4.60686250390287</v>
      </c>
      <c r="D101" s="0" t="n">
        <v>0.0489117353624929</v>
      </c>
      <c r="E101" s="0" t="s">
        <v>84</v>
      </c>
      <c r="F101" s="0" t="n">
        <v>4.68650163914385</v>
      </c>
      <c r="G101" s="0" t="n">
        <v>0.109373339292724</v>
      </c>
      <c r="H101" s="0" t="n">
        <v>4.61807556758206</v>
      </c>
      <c r="I101" s="0" t="n">
        <v>0.109370428692474</v>
      </c>
      <c r="J101" s="0" t="n">
        <v>4.57974212905878</v>
      </c>
      <c r="K101" s="0" t="n">
        <v>0.109368816800751</v>
      </c>
      <c r="L101" s="0" t="n">
        <v>4.55255370258245</v>
      </c>
      <c r="M101" s="0" t="n">
        <v>0.109367681678101</v>
      </c>
      <c r="N101" s="0" t="n">
        <v>4.59744739699129</v>
      </c>
      <c r="O101" s="0" t="n">
        <v>0.109369559626962</v>
      </c>
    </row>
    <row r="102" customFormat="false" ht="12.75" hidden="false" customHeight="false" outlineLevel="0" collapsed="false">
      <c r="A102" s="0" t="n">
        <v>960</v>
      </c>
      <c r="B102" s="0" t="n">
        <v>4.59201860891792</v>
      </c>
      <c r="C102" s="0" t="n">
        <v>4.62883086214587</v>
      </c>
      <c r="D102" s="0" t="n">
        <v>0.0489137429828564</v>
      </c>
      <c r="E102" s="0" t="s">
        <v>84</v>
      </c>
      <c r="F102" s="0" t="n">
        <v>4.66792490166473</v>
      </c>
      <c r="G102" s="0" t="n">
        <v>0.109376093563345</v>
      </c>
      <c r="H102" s="0" t="n">
        <v>4.53094664814516</v>
      </c>
      <c r="I102" s="0" t="n">
        <v>0.109370333261896</v>
      </c>
      <c r="J102" s="0" t="n">
        <v>4.61933424877924</v>
      </c>
      <c r="K102" s="0" t="n">
        <v>0.109374030597724</v>
      </c>
      <c r="L102" s="0" t="n">
        <v>4.73648603127268</v>
      </c>
      <c r="M102" s="0" t="n">
        <v>0.109379041046328</v>
      </c>
      <c r="N102" s="0" t="n">
        <v>4.58948134080175</v>
      </c>
      <c r="O102" s="0" t="n">
        <v>0.109372773848282</v>
      </c>
    </row>
    <row r="103" customFormat="false" ht="12.75" hidden="false" customHeight="false" outlineLevel="0" collapsed="false">
      <c r="A103" s="0" t="n">
        <v>970</v>
      </c>
      <c r="B103" s="0" t="n">
        <v>4.70357246693148</v>
      </c>
      <c r="C103" s="0" t="n">
        <v>4.72843033833159</v>
      </c>
      <c r="D103" s="0" t="n">
        <v>0.0492033971034599</v>
      </c>
      <c r="E103" s="0" t="s">
        <v>84</v>
      </c>
      <c r="F103" s="0" t="n">
        <v>4.79772057699086</v>
      </c>
      <c r="G103" s="0" t="n">
        <v>0.110025095338028</v>
      </c>
      <c r="H103" s="0" t="n">
        <v>4.71032080543636</v>
      </c>
      <c r="I103" s="0" t="n">
        <v>0.110021318859108</v>
      </c>
      <c r="J103" s="0" t="n">
        <v>4.7126323462328</v>
      </c>
      <c r="K103" s="0" t="n">
        <v>0.110021417846881</v>
      </c>
      <c r="L103" s="0" t="n">
        <v>4.56330675907357</v>
      </c>
      <c r="M103" s="0" t="n">
        <v>0.110015122824022</v>
      </c>
      <c r="N103" s="0" t="n">
        <v>4.85820970189194</v>
      </c>
      <c r="O103" s="0" t="n">
        <v>0.110027749603974</v>
      </c>
    </row>
    <row r="104" customFormat="false" ht="12.75" hidden="false" customHeight="false" outlineLevel="0" collapsed="false">
      <c r="A104" s="0" t="n">
        <v>980</v>
      </c>
      <c r="B104" s="0" t="n">
        <v>4.79218563918787</v>
      </c>
      <c r="C104" s="0" t="n">
        <v>4.95532654992126</v>
      </c>
      <c r="D104" s="0" t="n">
        <v>0.0541270164191437</v>
      </c>
      <c r="E104" s="0" t="s">
        <v>86</v>
      </c>
      <c r="F104" s="0" t="n">
        <v>4.88488606270868</v>
      </c>
      <c r="G104" s="0" t="n">
        <v>0.109386634409083</v>
      </c>
      <c r="H104" s="0" t="n">
        <v>4.52472772392569</v>
      </c>
      <c r="I104" s="0" t="n">
        <v>0.109371142613014</v>
      </c>
      <c r="J104" s="0" t="n">
        <v>4.98663623566021</v>
      </c>
      <c r="K104" s="0" t="n">
        <v>0.109391225500254</v>
      </c>
      <c r="L104" s="0" t="n">
        <v>4.92887461198981</v>
      </c>
      <c r="M104" s="0" t="n">
        <v>0.109388607635537</v>
      </c>
      <c r="N104" s="0" t="n">
        <v>5.05726836875183</v>
      </c>
      <c r="O104" s="0" t="n">
        <v>0.109394468045026</v>
      </c>
    </row>
    <row r="105" customFormat="false" ht="12.75" hidden="false" customHeight="false" outlineLevel="0" collapsed="false">
      <c r="A105" s="0" t="n">
        <v>990</v>
      </c>
      <c r="B105" s="0" t="n">
        <v>4.90957000627168</v>
      </c>
      <c r="C105" s="0" t="n">
        <v>4.97845052490598</v>
      </c>
      <c r="D105" s="0" t="n">
        <v>0.0489265578605971</v>
      </c>
      <c r="E105" s="0" t="s">
        <v>84</v>
      </c>
      <c r="F105" s="0" t="n">
        <v>4.9755687962177</v>
      </c>
      <c r="G105" s="0" t="n">
        <v>0.109402965334974</v>
      </c>
      <c r="H105" s="0" t="n">
        <v>4.92167539112979</v>
      </c>
      <c r="I105" s="0" t="n">
        <v>0.109400527548524</v>
      </c>
      <c r="J105" s="0" t="n">
        <v>4.91916064218638</v>
      </c>
      <c r="K105" s="0" t="n">
        <v>0.10940041444466</v>
      </c>
      <c r="L105" s="0" t="n">
        <v>5.0487766421355</v>
      </c>
      <c r="M105" s="0" t="n">
        <v>0.109406319217958</v>
      </c>
      <c r="N105" s="0" t="n">
        <v>5.02708285334926</v>
      </c>
      <c r="O105" s="0" t="n">
        <v>0.109405320260278</v>
      </c>
    </row>
    <row r="106" customFormat="false" ht="12.75" hidden="false" customHeight="false" outlineLevel="0" collapsed="false">
      <c r="A106" s="0" t="n">
        <v>1000</v>
      </c>
      <c r="B106" s="0" t="n">
        <v>5.00608415405446</v>
      </c>
      <c r="C106" s="0" t="n">
        <v>4.97819741615366</v>
      </c>
      <c r="D106" s="0" t="n">
        <v>0.0489248948146278</v>
      </c>
      <c r="E106" s="0" t="s">
        <v>84</v>
      </c>
      <c r="F106" s="0" t="n">
        <v>4.95602116019142</v>
      </c>
      <c r="G106" s="0" t="n">
        <v>0.109398350185026</v>
      </c>
      <c r="H106" s="0" t="n">
        <v>4.86854896075048</v>
      </c>
      <c r="I106" s="0" t="n">
        <v>0.109394422373577</v>
      </c>
      <c r="J106" s="0" t="n">
        <v>4.9118382559877</v>
      </c>
      <c r="K106" s="0" t="n">
        <v>0.109396357492004</v>
      </c>
      <c r="L106" s="0" t="n">
        <v>5.06961098180691</v>
      </c>
      <c r="M106" s="0" t="n">
        <v>0.109403554937544</v>
      </c>
      <c r="N106" s="0" t="n">
        <v>5.084998266871</v>
      </c>
      <c r="O106" s="0" t="n">
        <v>0.109404269043029</v>
      </c>
    </row>
    <row r="107" customFormat="false" ht="12.75" hidden="false" customHeight="false" outlineLevel="0" collapsed="false">
      <c r="A107" s="0" t="n">
        <v>1010</v>
      </c>
      <c r="B107" s="0" t="n">
        <v>5.09458769090775</v>
      </c>
      <c r="C107" s="0" t="n">
        <v>5.05194483712332</v>
      </c>
      <c r="D107" s="0" t="n">
        <v>0.0492765954628537</v>
      </c>
      <c r="E107" s="0" t="s">
        <v>84</v>
      </c>
      <c r="F107" s="0" t="n">
        <v>5.05854545485631</v>
      </c>
      <c r="G107" s="0" t="n">
        <v>0.110186099427052</v>
      </c>
      <c r="H107" s="0" t="n">
        <v>4.92176927363706</v>
      </c>
      <c r="I107" s="0" t="n">
        <v>0.110179904872042</v>
      </c>
      <c r="J107" s="0" t="n">
        <v>5.08370586775397</v>
      </c>
      <c r="K107" s="0" t="n">
        <v>0.110187257385685</v>
      </c>
      <c r="L107" s="0" t="n">
        <v>5.08308437409776</v>
      </c>
      <c r="M107" s="0" t="n">
        <v>0.110187228713602</v>
      </c>
      <c r="N107" s="0" t="n">
        <v>5.11263790928635</v>
      </c>
      <c r="O107" s="0" t="n">
        <v>0.110188596012568</v>
      </c>
    </row>
    <row r="108" customFormat="false" ht="12.75" hidden="false" customHeight="false" outlineLevel="0" collapsed="false">
      <c r="A108" s="0" t="n">
        <v>1020</v>
      </c>
      <c r="B108" s="0" t="n">
        <v>5.20578063726202</v>
      </c>
      <c r="C108" s="0" t="n">
        <v>5.12527794764368</v>
      </c>
      <c r="D108" s="0" t="n">
        <v>0.0492669763793814</v>
      </c>
      <c r="E108" s="0" t="s">
        <v>84</v>
      </c>
      <c r="F108" s="0" t="n">
        <v>5.08197268264547</v>
      </c>
      <c r="G108" s="0" t="n">
        <v>0.110162266257355</v>
      </c>
      <c r="H108" s="0" t="n">
        <v>5.17748573245391</v>
      </c>
      <c r="I108" s="0" t="n">
        <v>0.110166713752925</v>
      </c>
      <c r="J108" s="0" t="n">
        <v>5.10923243836442</v>
      </c>
      <c r="K108" s="0" t="n">
        <v>0.110163527161753</v>
      </c>
      <c r="L108" s="0" t="n">
        <v>4.99756091831968</v>
      </c>
      <c r="M108" s="0" t="n">
        <v>0.110158404471658</v>
      </c>
      <c r="N108" s="0" t="n">
        <v>5.26017125124048</v>
      </c>
      <c r="O108" s="0" t="n">
        <v>0.110170630669891</v>
      </c>
    </row>
    <row r="109" customFormat="false" ht="12.75" hidden="false" customHeight="false" outlineLevel="0" collapsed="false">
      <c r="A109" s="0" t="n">
        <v>1030</v>
      </c>
      <c r="B109" s="0" t="n">
        <v>5.29933461056971</v>
      </c>
      <c r="C109" s="0" t="n">
        <v>5.25969054579935</v>
      </c>
      <c r="D109" s="0" t="n">
        <v>0.0495382693580416</v>
      </c>
      <c r="E109" s="0" t="s">
        <v>84</v>
      </c>
      <c r="F109" s="0" t="n">
        <v>5.29675725812468</v>
      </c>
      <c r="G109" s="0" t="n">
        <v>0.110772664992541</v>
      </c>
      <c r="H109" s="0" t="n">
        <v>5.09842216793199</v>
      </c>
      <c r="I109" s="0" t="n">
        <v>0.110763358475177</v>
      </c>
      <c r="J109" s="0" t="n">
        <v>5.22443931135281</v>
      </c>
      <c r="K109" s="0" t="n">
        <v>0.110769230557119</v>
      </c>
      <c r="L109" s="0" t="n">
        <v>5.30905283427029</v>
      </c>
      <c r="M109" s="0" t="n">
        <v>0.110773253604357</v>
      </c>
      <c r="N109" s="0" t="n">
        <v>5.36981796286391</v>
      </c>
      <c r="O109" s="0" t="n">
        <v>0.110776182535112</v>
      </c>
    </row>
    <row r="110" customFormat="false" ht="12.75" hidden="false" customHeight="false" outlineLevel="0" collapsed="false">
      <c r="A110" s="0" t="n">
        <v>1040</v>
      </c>
      <c r="B110" s="0" t="n">
        <v>5.39683716249536</v>
      </c>
      <c r="C110" s="0" t="n">
        <v>5.41316503301573</v>
      </c>
      <c r="D110" s="0" t="n">
        <v>0.0492793860454504</v>
      </c>
      <c r="E110" s="0" t="s">
        <v>84</v>
      </c>
      <c r="F110" s="0" t="n">
        <v>5.29774256547005</v>
      </c>
      <c r="G110" s="0" t="n">
        <v>0.110186415212692</v>
      </c>
      <c r="H110" s="0" t="n">
        <v>5.48627776906525</v>
      </c>
      <c r="I110" s="0" t="n">
        <v>0.110195640861574</v>
      </c>
      <c r="J110" s="0" t="n">
        <v>5.39258805951838</v>
      </c>
      <c r="K110" s="0" t="n">
        <v>0.110191016090757</v>
      </c>
      <c r="L110" s="0" t="n">
        <v>5.52909611914012</v>
      </c>
      <c r="M110" s="0" t="n">
        <v>0.110197780944212</v>
      </c>
      <c r="N110" s="0" t="n">
        <v>5.36015218387406</v>
      </c>
      <c r="O110" s="0" t="n">
        <v>0.110189433488734</v>
      </c>
    </row>
    <row r="111" customFormat="false" ht="12.75" hidden="false" customHeight="false" outlineLevel="0" collapsed="false">
      <c r="A111" s="0" t="n">
        <v>1050</v>
      </c>
      <c r="B111" s="0" t="n">
        <v>5.50130476838071</v>
      </c>
      <c r="C111" s="0" t="n">
        <v>5.48979693294648</v>
      </c>
      <c r="D111" s="0" t="n">
        <v>0.057147416740376</v>
      </c>
      <c r="E111" s="0" t="s">
        <v>95</v>
      </c>
      <c r="F111" s="0" t="n">
        <v>5.38300035555268</v>
      </c>
      <c r="G111" s="0" t="n">
        <v>0.112575977426955</v>
      </c>
      <c r="H111" s="0" t="n">
        <v>5.53388617855158</v>
      </c>
      <c r="I111" s="0" t="n">
        <v>0.11258329315242</v>
      </c>
      <c r="J111" s="0" t="n">
        <v>5.28060317636541</v>
      </c>
      <c r="K111" s="0" t="n">
        <v>0.112571127607006</v>
      </c>
      <c r="L111" s="0" t="n">
        <v>5.56075814828327</v>
      </c>
      <c r="M111" s="0" t="n">
        <v>0.112584617208525</v>
      </c>
      <c r="N111" s="0" t="n">
        <v>5.59613974236796</v>
      </c>
      <c r="O111" s="0" t="n">
        <v>0.112586370315516</v>
      </c>
    </row>
    <row r="112" customFormat="false" ht="12.75" hidden="false" customHeight="false" outlineLevel="0" collapsed="false">
      <c r="A112" s="0" t="n">
        <v>1060</v>
      </c>
      <c r="B112" s="0" t="n">
        <v>5.58534857477995</v>
      </c>
      <c r="C112" s="0" t="n">
        <v>5.51393031124782</v>
      </c>
      <c r="D112" s="0" t="n">
        <v>0.0489374264004566</v>
      </c>
      <c r="E112" s="0" t="s">
        <v>84</v>
      </c>
      <c r="F112" s="0" t="n">
        <v>5.64419492387465</v>
      </c>
      <c r="G112" s="0" t="n">
        <v>0.109434015810687</v>
      </c>
      <c r="H112" s="0" t="n">
        <v>5.43315679881717</v>
      </c>
      <c r="I112" s="0" t="n">
        <v>0.109423334224998</v>
      </c>
      <c r="J112" s="0" t="n">
        <v>5.50107064683421</v>
      </c>
      <c r="K112" s="0" t="n">
        <v>0.109426727349293</v>
      </c>
      <c r="L112" s="0" t="n">
        <v>5.58701760158165</v>
      </c>
      <c r="M112" s="0" t="n">
        <v>0.109431081717195</v>
      </c>
      <c r="N112" s="0" t="n">
        <v>5.40424943433059</v>
      </c>
      <c r="O112" s="0" t="n">
        <v>0.109421902707198</v>
      </c>
    </row>
    <row r="113" customFormat="false" ht="12.75" hidden="false" customHeight="false" outlineLevel="0" collapsed="false">
      <c r="A113" s="0" t="n">
        <v>1070</v>
      </c>
      <c r="B113" s="0" t="n">
        <v>5.69979496964955</v>
      </c>
      <c r="C113" s="0" t="n">
        <v>5.63181357795937</v>
      </c>
      <c r="D113" s="0" t="n">
        <v>0.0534145048056411</v>
      </c>
      <c r="E113" s="0" t="s">
        <v>83</v>
      </c>
      <c r="F113" s="0" t="n">
        <v>5.6137045199513</v>
      </c>
      <c r="G113" s="0" t="n">
        <v>0.109444096460698</v>
      </c>
      <c r="H113" s="0" t="n">
        <v>5.62310673113677</v>
      </c>
      <c r="I113" s="0" t="n">
        <v>0.109444579130129</v>
      </c>
      <c r="J113" s="0" t="n">
        <v>5.65592987494711</v>
      </c>
      <c r="K113" s="0" t="n">
        <v>0.109446270445418</v>
      </c>
      <c r="L113" s="0" t="n">
        <v>5.57656117757194</v>
      </c>
      <c r="M113" s="0" t="n">
        <v>0.109442197557562</v>
      </c>
      <c r="N113" s="0" t="n">
        <v>5.92415402706747</v>
      </c>
      <c r="O113" s="0" t="n">
        <v>0.10946045940246</v>
      </c>
    </row>
    <row r="114" customFormat="false" ht="12.75" hidden="false" customHeight="false" outlineLevel="0" collapsed="false">
      <c r="A114" s="0" t="n">
        <v>1080</v>
      </c>
      <c r="B114" s="0" t="n">
        <v>5.80816095371723</v>
      </c>
      <c r="C114" s="0" t="n">
        <v>5.96996772971855</v>
      </c>
      <c r="D114" s="0" t="n">
        <v>0.0497295744081439</v>
      </c>
      <c r="E114" s="0" t="s">
        <v>84</v>
      </c>
      <c r="F114" s="0" t="n">
        <v>6.09893642286768</v>
      </c>
      <c r="G114" s="0" t="n">
        <v>0.111205640974221</v>
      </c>
      <c r="H114" s="0" t="n">
        <v>5.85094387289391</v>
      </c>
      <c r="I114" s="0" t="n">
        <v>0.111192315846019</v>
      </c>
      <c r="J114" s="0" t="n">
        <v>5.86654570379298</v>
      </c>
      <c r="K114" s="0" t="n">
        <v>0.111193137906491</v>
      </c>
      <c r="L114" s="0" t="n">
        <v>6.1351353565664</v>
      </c>
      <c r="M114" s="0" t="n">
        <v>0.111207632133953</v>
      </c>
      <c r="N114" s="0" t="n">
        <v>5.89834893526472</v>
      </c>
      <c r="O114" s="0" t="n">
        <v>0.111194820379185</v>
      </c>
    </row>
    <row r="115" customFormat="false" ht="12.75" hidden="false" customHeight="false" outlineLevel="0" collapsed="false">
      <c r="A115" s="0" t="n">
        <v>1090</v>
      </c>
      <c r="B115" s="0" t="n">
        <v>5.90177305718259</v>
      </c>
      <c r="C115" s="0" t="n">
        <v>5.99569640397074</v>
      </c>
      <c r="D115" s="0" t="n">
        <v>0.0489432355947086</v>
      </c>
      <c r="E115" s="0" t="s">
        <v>84</v>
      </c>
      <c r="F115" s="0" t="n">
        <v>5.91847845280197</v>
      </c>
      <c r="G115" s="0" t="n">
        <v>0.109436155475763</v>
      </c>
      <c r="H115" s="0" t="n">
        <v>5.92469779733315</v>
      </c>
      <c r="I115" s="0" t="n">
        <v>0.109436492003851</v>
      </c>
      <c r="J115" s="0" t="n">
        <v>5.9064097586411</v>
      </c>
      <c r="K115" s="0" t="n">
        <v>0.109435503445436</v>
      </c>
      <c r="L115" s="0" t="n">
        <v>6.11616094054351</v>
      </c>
      <c r="M115" s="0" t="n">
        <v>0.109447024458273</v>
      </c>
      <c r="N115" s="0" t="n">
        <v>6.11278247316996</v>
      </c>
      <c r="O115" s="0" t="n">
        <v>0.109446835713434</v>
      </c>
    </row>
    <row r="116" customFormat="false" ht="12.75" hidden="false" customHeight="false" outlineLevel="0" collapsed="false">
      <c r="A116" s="0" t="n">
        <v>1100</v>
      </c>
      <c r="B116" s="0" t="n">
        <v>6.00185373200224</v>
      </c>
      <c r="C116" s="0" t="n">
        <v>5.90089891340592</v>
      </c>
      <c r="D116" s="0" t="n">
        <v>0.0489564143543232</v>
      </c>
      <c r="E116" s="0" t="s">
        <v>84</v>
      </c>
      <c r="F116" s="0" t="n">
        <v>5.93612971514951</v>
      </c>
      <c r="G116" s="0" t="n">
        <v>0.109471730866633</v>
      </c>
      <c r="H116" s="0" t="n">
        <v>5.96645993560164</v>
      </c>
      <c r="I116" s="0" t="n">
        <v>0.10947337971902</v>
      </c>
      <c r="J116" s="0" t="n">
        <v>5.95290929428107</v>
      </c>
      <c r="K116" s="0" t="n">
        <v>0.109472642025337</v>
      </c>
      <c r="L116" s="0" t="n">
        <v>5.70496431222083</v>
      </c>
      <c r="M116" s="0" t="n">
        <v>0.109459439249181</v>
      </c>
      <c r="N116" s="0" t="n">
        <v>5.94407849766189</v>
      </c>
      <c r="O116" s="0" t="n">
        <v>0.109472162178921</v>
      </c>
    </row>
    <row r="117" customFormat="false" ht="12.75" hidden="false" customHeight="false" outlineLevel="0" collapsed="false">
      <c r="A117" s="0" t="n">
        <v>1110</v>
      </c>
      <c r="B117" s="0" t="n">
        <v>6.0997277809586</v>
      </c>
      <c r="C117" s="0" t="n">
        <v>6.0450001555617</v>
      </c>
      <c r="D117" s="0" t="n">
        <v>0.0489519901295528</v>
      </c>
      <c r="E117" s="0" t="s">
        <v>84</v>
      </c>
      <c r="F117" s="0" t="n">
        <v>5.99497035669734</v>
      </c>
      <c r="G117" s="0" t="n">
        <v>0.109457214842299</v>
      </c>
      <c r="H117" s="0" t="n">
        <v>6.11036394397934</v>
      </c>
      <c r="I117" s="0" t="n">
        <v>0.109463595587681</v>
      </c>
      <c r="J117" s="0" t="n">
        <v>6.0986414931616</v>
      </c>
      <c r="K117" s="0" t="n">
        <v>0.109462941854847</v>
      </c>
      <c r="L117" s="0" t="n">
        <v>6.00005738194017</v>
      </c>
      <c r="M117" s="0" t="n">
        <v>0.109457493576466</v>
      </c>
      <c r="N117" s="0" t="n">
        <v>6.02097997938671</v>
      </c>
      <c r="O117" s="0" t="n">
        <v>0.109458642469966</v>
      </c>
    </row>
    <row r="118" customFormat="false" ht="12.75" hidden="false" customHeight="false" outlineLevel="0" collapsed="false">
      <c r="A118" s="0" t="n">
        <v>1120</v>
      </c>
      <c r="B118" s="0" t="n">
        <v>6.19621178524841</v>
      </c>
      <c r="C118" s="0" t="n">
        <v>6.21995765040582</v>
      </c>
      <c r="D118" s="0" t="n">
        <v>0.0489519198140582</v>
      </c>
      <c r="E118" s="0" t="s">
        <v>84</v>
      </c>
      <c r="F118" s="0" t="n">
        <v>6.30672842113076</v>
      </c>
      <c r="G118" s="0" t="n">
        <v>0.109464767587784</v>
      </c>
      <c r="H118" s="0" t="n">
        <v>6.17978394115092</v>
      </c>
      <c r="I118" s="0" t="n">
        <v>0.109457527147424</v>
      </c>
      <c r="J118" s="0" t="n">
        <v>6.13008437409096</v>
      </c>
      <c r="K118" s="0" t="n">
        <v>0.109454732442701</v>
      </c>
      <c r="L118" s="0" t="n">
        <v>6.26625552089598</v>
      </c>
      <c r="M118" s="0" t="n">
        <v>0.109462443230191</v>
      </c>
      <c r="N118" s="0" t="n">
        <v>6.21695610568446</v>
      </c>
      <c r="O118" s="0" t="n">
        <v>0.109459632115633</v>
      </c>
    </row>
    <row r="119" customFormat="false" ht="12.75" hidden="false" customHeight="false" outlineLevel="0" collapsed="false">
      <c r="A119" s="0" t="n">
        <v>1130</v>
      </c>
      <c r="B119" s="0" t="n">
        <v>6.29556951058473</v>
      </c>
      <c r="C119" s="0" t="n">
        <v>6.19466777363619</v>
      </c>
      <c r="D119" s="0" t="n">
        <v>0.0489592568703279</v>
      </c>
      <c r="E119" s="0" t="s">
        <v>84</v>
      </c>
      <c r="F119" s="0" t="n">
        <v>6.11922049912981</v>
      </c>
      <c r="G119" s="0" t="n">
        <v>0.10947195531696</v>
      </c>
      <c r="H119" s="0" t="n">
        <v>6.21489860298385</v>
      </c>
      <c r="I119" s="0" t="n">
        <v>0.109477345172629</v>
      </c>
      <c r="J119" s="0" t="n">
        <v>6.22082866152446</v>
      </c>
      <c r="K119" s="0" t="n">
        <v>0.109477681975084</v>
      </c>
      <c r="L119" s="0" t="n">
        <v>6.10110753421755</v>
      </c>
      <c r="M119" s="0" t="n">
        <v>0.109470944339335</v>
      </c>
      <c r="N119" s="0" t="n">
        <v>6.31731523507691</v>
      </c>
      <c r="O119" s="0" t="n">
        <v>0.10948320699167</v>
      </c>
    </row>
    <row r="120" customFormat="false" ht="12.75" hidden="false" customHeight="false" outlineLevel="0" collapsed="false">
      <c r="A120" s="0" t="n">
        <v>1140</v>
      </c>
      <c r="B120" s="0" t="n">
        <v>6.40847994942518</v>
      </c>
      <c r="C120" s="0" t="n">
        <v>6.32230720461264</v>
      </c>
      <c r="D120" s="0" t="n">
        <v>0.054656301941879</v>
      </c>
      <c r="E120" s="0" t="s">
        <v>91</v>
      </c>
      <c r="F120" s="0" t="n">
        <v>6.32513498805179</v>
      </c>
      <c r="G120" s="0" t="n">
        <v>0.113139688856053</v>
      </c>
      <c r="H120" s="0" t="n">
        <v>6.59569349300663</v>
      </c>
      <c r="I120" s="0" t="n">
        <v>0.11315513702206</v>
      </c>
      <c r="J120" s="0" t="n">
        <v>6.2959485386699</v>
      </c>
      <c r="K120" s="0" t="n">
        <v>0.113138060924823</v>
      </c>
      <c r="L120" s="0" t="n">
        <v>6.32343343938734</v>
      </c>
      <c r="M120" s="0" t="n">
        <v>0.113139593742818</v>
      </c>
      <c r="N120" s="0" t="n">
        <v>6.26682835956918</v>
      </c>
      <c r="O120" s="0" t="n">
        <v>0.113136444170372</v>
      </c>
    </row>
    <row r="121" customFormat="false" ht="12.75" hidden="false" customHeight="false" outlineLevel="0" collapsed="false">
      <c r="A121" s="0" t="n">
        <v>1150</v>
      </c>
      <c r="B121" s="0" t="n">
        <v>6.49909908867892</v>
      </c>
      <c r="C121" s="0" t="n">
        <v>6.47284438550522</v>
      </c>
      <c r="D121" s="0" t="n">
        <v>0.0489657700426359</v>
      </c>
      <c r="E121" s="0" t="s">
        <v>84</v>
      </c>
      <c r="F121" s="0" t="n">
        <v>6.47320306177863</v>
      </c>
      <c r="G121" s="0" t="n">
        <v>0.109490804617817</v>
      </c>
      <c r="H121" s="0" t="n">
        <v>6.49803991910358</v>
      </c>
      <c r="I121" s="0" t="n">
        <v>0.109492275804133</v>
      </c>
      <c r="J121" s="0" t="n">
        <v>6.43894533428467</v>
      </c>
      <c r="K121" s="0" t="n">
        <v>0.109488784608269</v>
      </c>
      <c r="L121" s="0" t="n">
        <v>6.42309644149963</v>
      </c>
      <c r="M121" s="0" t="n">
        <v>0.109487853691059</v>
      </c>
      <c r="N121" s="0" t="n">
        <v>6.53094541940464</v>
      </c>
      <c r="O121" s="0" t="n">
        <v>0.109494233574418</v>
      </c>
    </row>
    <row r="122" customFormat="false" ht="12.75" hidden="false" customHeight="false" outlineLevel="0" collapsed="false">
      <c r="A122" s="0" t="n">
        <v>1160</v>
      </c>
      <c r="B122" s="0" t="n">
        <v>6.59841231022965</v>
      </c>
      <c r="C122" s="0" t="n">
        <v>6.64983650206658</v>
      </c>
      <c r="D122" s="0" t="n">
        <v>0.0489649308105461</v>
      </c>
      <c r="E122" s="0" t="s">
        <v>84</v>
      </c>
      <c r="F122" s="0" t="n">
        <v>6.65236596003106</v>
      </c>
      <c r="G122" s="0" t="n">
        <v>0.109489034142665</v>
      </c>
      <c r="H122" s="0" t="n">
        <v>6.57188528421881</v>
      </c>
      <c r="I122" s="0" t="n">
        <v>0.109484173745872</v>
      </c>
      <c r="J122" s="0" t="n">
        <v>6.79151897217129</v>
      </c>
      <c r="K122" s="0" t="n">
        <v>0.109497576934728</v>
      </c>
      <c r="L122" s="0" t="n">
        <v>6.55295423051555</v>
      </c>
      <c r="M122" s="0" t="n">
        <v>0.109483039023287</v>
      </c>
      <c r="N122" s="0" t="n">
        <v>6.68049866124551</v>
      </c>
      <c r="O122" s="0" t="n">
        <v>0.109490747038233</v>
      </c>
    </row>
    <row r="123" customFormat="false" ht="12.75" hidden="false" customHeight="false" outlineLevel="0" collapsed="false">
      <c r="A123" s="0" t="n">
        <v>1170</v>
      </c>
      <c r="B123" s="0" t="n">
        <v>6.69980458017825</v>
      </c>
      <c r="C123" s="0" t="n">
        <v>6.77147530984576</v>
      </c>
      <c r="D123" s="0" t="n">
        <v>0.0535517460017109</v>
      </c>
      <c r="E123" s="0" t="s">
        <v>92</v>
      </c>
      <c r="F123" s="0" t="n">
        <v>6.67006079954964</v>
      </c>
      <c r="G123" s="0" t="n">
        <v>0.109478391356898</v>
      </c>
      <c r="H123" s="0" t="n">
        <v>6.60970320553687</v>
      </c>
      <c r="I123" s="0" t="n">
        <v>0.109474730597932</v>
      </c>
      <c r="J123" s="0" t="n">
        <v>6.9748200756729</v>
      </c>
      <c r="K123" s="0" t="n">
        <v>0.109497381603911</v>
      </c>
      <c r="L123" s="0" t="n">
        <v>6.91152263246197</v>
      </c>
      <c r="M123" s="0" t="n">
        <v>0.109493367872778</v>
      </c>
      <c r="N123" s="0" t="n">
        <v>6.85812548792267</v>
      </c>
      <c r="O123" s="0" t="n">
        <v>0.109490010266839</v>
      </c>
    </row>
    <row r="124" customFormat="false" ht="12.75" hidden="false" customHeight="false" outlineLevel="0" collapsed="false">
      <c r="A124" s="0" t="n">
        <v>1180</v>
      </c>
      <c r="B124" s="0" t="n">
        <v>6.79736829869083</v>
      </c>
      <c r="C124" s="0" t="n">
        <v>6.76511171826909</v>
      </c>
      <c r="D124" s="0" t="n">
        <v>0.0493133015441291</v>
      </c>
      <c r="E124" s="0" t="s">
        <v>84</v>
      </c>
      <c r="F124" s="0" t="n">
        <v>6.67521831670558</v>
      </c>
      <c r="G124" s="0" t="n">
        <v>0.110262405419517</v>
      </c>
      <c r="H124" s="0" t="n">
        <v>6.80805307895955</v>
      </c>
      <c r="I124" s="0" t="n">
        <v>0.110270526869369</v>
      </c>
      <c r="J124" s="0" t="n">
        <v>6.78871001195885</v>
      </c>
      <c r="K124" s="0" t="n">
        <v>0.110269334327132</v>
      </c>
      <c r="L124" s="0" t="n">
        <v>6.79609277728225</v>
      </c>
      <c r="M124" s="0" t="n">
        <v>0.110269789091844</v>
      </c>
      <c r="N124" s="0" t="n">
        <v>6.75749715374511</v>
      </c>
      <c r="O124" s="0" t="n">
        <v>0.110267417114509</v>
      </c>
    </row>
    <row r="125" customFormat="false" ht="12.75" hidden="false" customHeight="false" outlineLevel="0" collapsed="false">
      <c r="A125" s="0" t="n">
        <v>1190</v>
      </c>
      <c r="B125" s="0" t="n">
        <v>6.8920820600057</v>
      </c>
      <c r="C125" s="0" t="n">
        <v>6.8759919802643</v>
      </c>
      <c r="D125" s="0" t="n">
        <v>0.0526412900388962</v>
      </c>
      <c r="E125" s="0" t="s">
        <v>91</v>
      </c>
      <c r="F125" s="0" t="n">
        <v>6.81727468534775</v>
      </c>
      <c r="G125" s="0" t="n">
        <v>0.109482555787937</v>
      </c>
      <c r="H125" s="0" t="n">
        <v>6.66424306990213</v>
      </c>
      <c r="I125" s="0" t="n">
        <v>0.109473133340642</v>
      </c>
      <c r="J125" s="0" t="n">
        <v>6.88702979093385</v>
      </c>
      <c r="K125" s="0" t="n">
        <v>0.109486921442994</v>
      </c>
      <c r="L125" s="0" t="n">
        <v>6.91175526850751</v>
      </c>
      <c r="M125" s="0" t="n">
        <v>0.109488479524628</v>
      </c>
      <c r="N125" s="0" t="n">
        <v>6.9774484664319</v>
      </c>
      <c r="O125" s="0" t="n">
        <v>0.109492646213456</v>
      </c>
    </row>
    <row r="126" customFormat="false" ht="12.75" hidden="false" customHeight="false" outlineLevel="0" collapsed="false">
      <c r="A126" s="0" t="n">
        <v>1200</v>
      </c>
      <c r="B126" s="0" t="n">
        <v>6.99675350854573</v>
      </c>
      <c r="C126" s="0" t="n">
        <v>7.15419470574465</v>
      </c>
      <c r="D126" s="0" t="n">
        <v>0.048973937106341</v>
      </c>
      <c r="E126" s="0" t="s">
        <v>84</v>
      </c>
      <c r="F126" s="0" t="n">
        <v>7.13633329250775</v>
      </c>
      <c r="G126" s="0" t="n">
        <v>0.109507868927159</v>
      </c>
      <c r="H126" s="0" t="n">
        <v>7.14193796298477</v>
      </c>
      <c r="I126" s="0" t="n">
        <v>0.109508234311275</v>
      </c>
      <c r="J126" s="0" t="n">
        <v>7.1719820042562</v>
      </c>
      <c r="K126" s="0" t="n">
        <v>0.109510197835523</v>
      </c>
      <c r="L126" s="0" t="n">
        <v>7.25784222586289</v>
      </c>
      <c r="M126" s="0" t="n">
        <v>0.109515854458985</v>
      </c>
      <c r="N126" s="0" t="n">
        <v>7.06290177095395</v>
      </c>
      <c r="O126" s="0" t="n">
        <v>0.109503108109004</v>
      </c>
    </row>
    <row r="127" customFormat="false" ht="12.75" hidden="false" customHeight="false" outlineLevel="0" collapsed="false">
      <c r="A127" s="0" t="n">
        <v>1210</v>
      </c>
      <c r="B127" s="0" t="n">
        <v>7.00384822579318</v>
      </c>
      <c r="C127" s="0" t="n">
        <v>7.00965361393832</v>
      </c>
      <c r="D127" s="0" t="n">
        <v>0.0529975834304212</v>
      </c>
      <c r="E127" s="0" t="s">
        <v>100</v>
      </c>
      <c r="F127" s="0" t="n">
        <v>7.00272563326061</v>
      </c>
      <c r="G127" s="0" t="n">
        <v>0.10950866965357</v>
      </c>
      <c r="H127" s="0" t="n">
        <v>6.75909452133231</v>
      </c>
      <c r="I127" s="0" t="n">
        <v>0.109493360171968</v>
      </c>
      <c r="J127" s="0" t="n">
        <v>6.96051891349173</v>
      </c>
      <c r="K127" s="0" t="n">
        <v>0.109505978770774</v>
      </c>
      <c r="L127" s="0" t="n">
        <v>7.08561938263373</v>
      </c>
      <c r="M127" s="0" t="n">
        <v>0.109514001684879</v>
      </c>
      <c r="N127" s="0" t="n">
        <v>7.05733653786965</v>
      </c>
      <c r="O127" s="0" t="n">
        <v>0.109512175405335</v>
      </c>
    </row>
    <row r="128" customFormat="false" ht="12.75" hidden="false" customHeight="false" outlineLevel="0" collapsed="false">
      <c r="A128" s="0" t="n">
        <v>1220</v>
      </c>
      <c r="B128" s="0" t="n">
        <v>7.00964696954072</v>
      </c>
      <c r="C128" s="0" t="n">
        <v>7.06062222839462</v>
      </c>
      <c r="D128" s="0" t="n">
        <v>0.0489745091912931</v>
      </c>
      <c r="E128" s="0" t="s">
        <v>84</v>
      </c>
      <c r="F128" s="0" t="n">
        <v>7.09670882079065</v>
      </c>
      <c r="G128" s="0" t="n">
        <v>0.109512639727147</v>
      </c>
      <c r="H128" s="0" t="n">
        <v>6.97369629207552</v>
      </c>
      <c r="I128" s="0" t="n">
        <v>0.109504736992949</v>
      </c>
      <c r="J128" s="0" t="n">
        <v>6.97418631465541</v>
      </c>
      <c r="K128" s="0" t="n">
        <v>0.109504768200624</v>
      </c>
      <c r="L128" s="0" t="n">
        <v>7.15331504915146</v>
      </c>
      <c r="M128" s="0" t="n">
        <v>0.109516322528257</v>
      </c>
      <c r="N128" s="0" t="n">
        <v>7.10523632380851</v>
      </c>
      <c r="O128" s="0" t="n">
        <v>0.109513192662519</v>
      </c>
    </row>
    <row r="129" customFormat="false" ht="12.75" hidden="false" customHeight="false" outlineLevel="0" collapsed="false">
      <c r="A129" s="0" t="n">
        <v>1230</v>
      </c>
      <c r="B129" s="0" t="n">
        <v>6.99970957450497</v>
      </c>
      <c r="C129" s="0" t="n">
        <v>6.95055049372494</v>
      </c>
      <c r="D129" s="0" t="n">
        <v>0.0539538635122919</v>
      </c>
      <c r="E129" s="0" t="s">
        <v>92</v>
      </c>
      <c r="F129" s="0" t="n">
        <v>6.84589445355324</v>
      </c>
      <c r="G129" s="0" t="n">
        <v>0.109497200597918</v>
      </c>
      <c r="H129" s="0" t="n">
        <v>6.91152473263683</v>
      </c>
      <c r="I129" s="0" t="n">
        <v>0.109501323471643</v>
      </c>
      <c r="J129" s="0" t="n">
        <v>7.29445980970334</v>
      </c>
      <c r="K129" s="0" t="n">
        <v>0.109526160399363</v>
      </c>
      <c r="L129" s="0" t="n">
        <v>7.04797217690617</v>
      </c>
      <c r="M129" s="0" t="n">
        <v>0.109510020453463</v>
      </c>
      <c r="N129" s="0" t="n">
        <v>6.95585665128824</v>
      </c>
      <c r="O129" s="0" t="n">
        <v>0.109504130559832</v>
      </c>
    </row>
    <row r="130" customFormat="false" ht="12.75" hidden="false" customHeight="false" outlineLevel="0" collapsed="false">
      <c r="A130" s="0" t="n">
        <v>1240</v>
      </c>
      <c r="B130" s="0" t="n">
        <v>6.99181546876361</v>
      </c>
      <c r="C130" s="0" t="n">
        <v>7.03446602206597</v>
      </c>
      <c r="D130" s="0" t="n">
        <v>0.0574884123243269</v>
      </c>
      <c r="E130" s="0" t="s">
        <v>95</v>
      </c>
      <c r="F130" s="0" t="n">
        <v>6.93662378230971</v>
      </c>
      <c r="G130" s="0" t="n">
        <v>0.110300876165806</v>
      </c>
      <c r="H130" s="0" t="n">
        <v>7.02673924420275</v>
      </c>
      <c r="I130" s="0" t="n">
        <v>0.110306580029721</v>
      </c>
      <c r="J130" s="0" t="n">
        <v>6.8848144517734</v>
      </c>
      <c r="K130" s="0" t="n">
        <v>0.110297630090055</v>
      </c>
      <c r="L130" s="0" t="n">
        <v>7.13972047589128</v>
      </c>
      <c r="M130" s="0" t="n">
        <v>0.11031383477117</v>
      </c>
      <c r="N130" s="0" t="n">
        <v>7.21809829480937</v>
      </c>
      <c r="O130" s="0" t="n">
        <v>0.110318935257918</v>
      </c>
    </row>
    <row r="131" customFormat="false" ht="12.75" hidden="false" customHeight="false" outlineLevel="0" collapsed="false">
      <c r="A131" s="0" t="n">
        <v>1250</v>
      </c>
      <c r="B131" s="0" t="n">
        <v>6.99754588943851</v>
      </c>
      <c r="C131" s="0" t="n">
        <v>6.97113900347332</v>
      </c>
      <c r="D131" s="0" t="n">
        <v>0.0489759728673577</v>
      </c>
      <c r="E131" s="0" t="s">
        <v>84</v>
      </c>
      <c r="F131" s="0" t="n">
        <v>6.86380337295847</v>
      </c>
      <c r="G131" s="0" t="n">
        <v>0.109506802222625</v>
      </c>
      <c r="H131" s="0" t="n">
        <v>6.97540829991603</v>
      </c>
      <c r="I131" s="0" t="n">
        <v>0.109513854179428</v>
      </c>
      <c r="J131" s="0" t="n">
        <v>7.02251362719213</v>
      </c>
      <c r="K131" s="0" t="n">
        <v>0.109516864609641</v>
      </c>
      <c r="L131" s="0" t="n">
        <v>6.93042299082593</v>
      </c>
      <c r="M131" s="0" t="n">
        <v>0.109510998073774</v>
      </c>
      <c r="N131" s="0" t="n">
        <v>7.06357503828785</v>
      </c>
      <c r="O131" s="0" t="n">
        <v>0.109519505242692</v>
      </c>
    </row>
    <row r="132" customFormat="false" ht="12.75" hidden="false" customHeight="false" outlineLevel="0" collapsed="false">
      <c r="A132" s="0" t="n">
        <v>1260</v>
      </c>
      <c r="B132" s="0" t="n">
        <v>7.01080621634753</v>
      </c>
      <c r="C132" s="0" t="n">
        <v>6.99697893188728</v>
      </c>
      <c r="D132" s="0" t="n">
        <v>0.0489807380597377</v>
      </c>
      <c r="E132" s="0" t="s">
        <v>84</v>
      </c>
      <c r="F132" s="0" t="n">
        <v>6.91053764801939</v>
      </c>
      <c r="G132" s="0" t="n">
        <v>0.109518761769631</v>
      </c>
      <c r="H132" s="0" t="n">
        <v>7.03408859420194</v>
      </c>
      <c r="I132" s="0" t="n">
        <v>0.10952662713386</v>
      </c>
      <c r="J132" s="0" t="n">
        <v>7.01083695063621</v>
      </c>
      <c r="K132" s="0" t="n">
        <v>0.109525136309967</v>
      </c>
      <c r="L132" s="0" t="n">
        <v>7.03746727846326</v>
      </c>
      <c r="M132" s="0" t="n">
        <v>0.109526844173764</v>
      </c>
      <c r="N132" s="0" t="n">
        <v>6.99197663407152</v>
      </c>
      <c r="O132" s="0" t="n">
        <v>0.109523930655451</v>
      </c>
    </row>
    <row r="133" customFormat="false" ht="12.75" hidden="false" customHeight="false" outlineLevel="0" collapsed="false">
      <c r="A133" s="0" t="n">
        <v>1270</v>
      </c>
      <c r="B133" s="0" t="n">
        <v>6.99962257247964</v>
      </c>
      <c r="C133" s="0" t="n">
        <v>7.04322386686545</v>
      </c>
      <c r="D133" s="0" t="n">
        <v>0.059620163553158</v>
      </c>
      <c r="E133" s="0" t="s">
        <v>100</v>
      </c>
      <c r="F133" s="0" t="n">
        <v>7.06591262846287</v>
      </c>
      <c r="G133" s="0" t="n">
        <v>0.109534455922173</v>
      </c>
      <c r="H133" s="0" t="n">
        <v>6.77204357763563</v>
      </c>
      <c r="I133" s="0" t="n">
        <v>0.109515891482062</v>
      </c>
      <c r="J133" s="0" t="n">
        <v>7.09696094862705</v>
      </c>
      <c r="K133" s="0" t="n">
        <v>0.109536463187377</v>
      </c>
      <c r="L133" s="0" t="n">
        <v>6.69431167238814</v>
      </c>
      <c r="M133" s="0" t="n">
        <v>0.109511112320442</v>
      </c>
      <c r="N133" s="0" t="n">
        <v>7.0801023682026</v>
      </c>
      <c r="O133" s="0" t="n">
        <v>0.109535372197467</v>
      </c>
    </row>
    <row r="134" customFormat="false" ht="12.75" hidden="false" customHeight="false" outlineLevel="0" collapsed="false">
      <c r="A134" s="0" t="n">
        <v>1280</v>
      </c>
      <c r="B134" s="0" t="n">
        <v>6.99212833898584</v>
      </c>
      <c r="C134" s="0" t="n">
        <v>6.91667256984849</v>
      </c>
      <c r="D134" s="0" t="n">
        <v>0.0499435210560165</v>
      </c>
      <c r="E134" s="0" t="s">
        <v>84</v>
      </c>
      <c r="F134" s="0" t="n">
        <v>7.01222832033829</v>
      </c>
      <c r="G134" s="0" t="n">
        <v>0.111683052827936</v>
      </c>
      <c r="H134" s="0" t="n">
        <v>6.88955777013899</v>
      </c>
      <c r="I134" s="0" t="n">
        <v>0.111675417837674</v>
      </c>
      <c r="J134" s="0" t="n">
        <v>6.88238873058647</v>
      </c>
      <c r="K134" s="0" t="n">
        <v>0.11167497578952</v>
      </c>
      <c r="L134" s="0" t="n">
        <v>6.94570749055736</v>
      </c>
      <c r="M134" s="0" t="n">
        <v>0.111678895927097</v>
      </c>
      <c r="N134" s="0" t="n">
        <v>6.85349819245111</v>
      </c>
      <c r="O134" s="0" t="n">
        <v>0.111673199024766</v>
      </c>
    </row>
    <row r="135" customFormat="false" ht="12.75" hidden="false" customHeight="false" outlineLevel="0" collapsed="false">
      <c r="A135" s="0" t="n">
        <v>1290</v>
      </c>
      <c r="B135" s="0" t="n">
        <v>7.00060502682559</v>
      </c>
      <c r="C135" s="0" t="n">
        <v>6.94058933755842</v>
      </c>
      <c r="D135" s="0" t="n">
        <v>0.0489748603811155</v>
      </c>
      <c r="E135" s="0" t="s">
        <v>84</v>
      </c>
      <c r="F135" s="0" t="n">
        <v>7.0775631045885</v>
      </c>
      <c r="G135" s="0" t="n">
        <v>0.109519855116699</v>
      </c>
      <c r="H135" s="0" t="n">
        <v>6.86758579697047</v>
      </c>
      <c r="I135" s="0" t="n">
        <v>0.109506486109097</v>
      </c>
      <c r="J135" s="0" t="n">
        <v>6.97267041160544</v>
      </c>
      <c r="K135" s="0" t="n">
        <v>0.109513126601116</v>
      </c>
      <c r="L135" s="0" t="n">
        <v>6.91785704364484</v>
      </c>
      <c r="M135" s="0" t="n">
        <v>0.109509650311557</v>
      </c>
      <c r="N135" s="0" t="n">
        <v>6.86730636977064</v>
      </c>
      <c r="O135" s="0" t="n">
        <v>0.109506468585465</v>
      </c>
    </row>
    <row r="136" customFormat="false" ht="12.75" hidden="false" customHeight="false" outlineLevel="0" collapsed="false">
      <c r="A136" s="0" t="n">
        <v>1300</v>
      </c>
      <c r="B136" s="0" t="n">
        <v>6.98556226587363</v>
      </c>
      <c r="C136" s="0" t="n">
        <v>7.02563390789334</v>
      </c>
      <c r="D136" s="0" t="n">
        <v>0.0489740261367511</v>
      </c>
      <c r="E136" s="0" t="s">
        <v>84</v>
      </c>
      <c r="F136" s="0" t="n">
        <v>7.16411515097185</v>
      </c>
      <c r="G136" s="0" t="n">
        <v>0.109518190203582</v>
      </c>
      <c r="H136" s="0" t="n">
        <v>7.07497853405799</v>
      </c>
      <c r="I136" s="0" t="n">
        <v>0.109512395466582</v>
      </c>
      <c r="J136" s="0" t="n">
        <v>6.98461014789853</v>
      </c>
      <c r="K136" s="0" t="n">
        <v>0.109506594406409</v>
      </c>
      <c r="L136" s="0" t="n">
        <v>6.98373281642144</v>
      </c>
      <c r="M136" s="0" t="n">
        <v>0.109506538451468</v>
      </c>
      <c r="N136" s="0" t="n">
        <v>6.92077524622264</v>
      </c>
      <c r="O136" s="0" t="n">
        <v>0.109502541384118</v>
      </c>
    </row>
    <row r="137" customFormat="false" ht="12.75" hidden="false" customHeight="false" outlineLevel="0" collapsed="false">
      <c r="A137" s="0" t="n">
        <v>1310</v>
      </c>
      <c r="B137" s="0" t="n">
        <v>7.00199107010235</v>
      </c>
      <c r="C137" s="0" t="n">
        <v>7.0055161669045</v>
      </c>
      <c r="D137" s="0" t="n">
        <v>0.0489705491939051</v>
      </c>
      <c r="E137" s="0" t="s">
        <v>84</v>
      </c>
      <c r="F137" s="0" t="n">
        <v>6.93818818759748</v>
      </c>
      <c r="G137" s="0" t="n">
        <v>0.10949716516286</v>
      </c>
      <c r="H137" s="0" t="n">
        <v>6.93699048602825</v>
      </c>
      <c r="I137" s="0" t="n">
        <v>0.109497089278115</v>
      </c>
      <c r="J137" s="0" t="n">
        <v>7.13415431715756</v>
      </c>
      <c r="K137" s="0" t="n">
        <v>0.109509757013689</v>
      </c>
      <c r="L137" s="0" t="n">
        <v>6.98168964881583</v>
      </c>
      <c r="M137" s="0" t="n">
        <v>0.109499930199651</v>
      </c>
      <c r="N137" s="0" t="n">
        <v>7.03659023114284</v>
      </c>
      <c r="O137" s="0" t="n">
        <v>0.109503444354309</v>
      </c>
    </row>
    <row r="138" customFormat="false" ht="12.75" hidden="false" customHeight="false" outlineLevel="0" collapsed="false">
      <c r="A138" s="0" t="n">
        <v>1320</v>
      </c>
      <c r="B138" s="0" t="n">
        <v>6.99614969900577</v>
      </c>
      <c r="C138" s="0" t="n">
        <v>7.02442180780334</v>
      </c>
      <c r="D138" s="0" t="n">
        <v>0.0489711059011419</v>
      </c>
      <c r="E138" s="0" t="s">
        <v>84</v>
      </c>
      <c r="F138" s="0" t="n">
        <v>7.10460394716287</v>
      </c>
      <c r="G138" s="0" t="n">
        <v>0.109507866474733</v>
      </c>
      <c r="H138" s="0" t="n">
        <v>6.91564269925109</v>
      </c>
      <c r="I138" s="0" t="n">
        <v>0.109495769491545</v>
      </c>
      <c r="J138" s="0" t="n">
        <v>7.12242355162247</v>
      </c>
      <c r="K138" s="0" t="n">
        <v>0.10950902401104</v>
      </c>
      <c r="L138" s="0" t="n">
        <v>7.00449327223394</v>
      </c>
      <c r="M138" s="0" t="n">
        <v>0.109501417107737</v>
      </c>
      <c r="N138" s="0" t="n">
        <v>6.97498155037402</v>
      </c>
      <c r="O138" s="0" t="n">
        <v>0.109499533287727</v>
      </c>
    </row>
    <row r="139" customFormat="false" ht="12.75" hidden="false" customHeight="false" outlineLevel="0" collapsed="false">
      <c r="A139" s="0" t="n">
        <v>1330</v>
      </c>
      <c r="B139" s="0" t="n">
        <v>6.998247866849</v>
      </c>
      <c r="C139" s="0" t="n">
        <v>6.98770031194911</v>
      </c>
      <c r="D139" s="0" t="n">
        <v>0.0493451398132217</v>
      </c>
      <c r="E139" s="0" t="s">
        <v>84</v>
      </c>
      <c r="F139" s="0" t="n">
        <v>7.04182709717531</v>
      </c>
      <c r="G139" s="0" t="n">
        <v>0.110342518869281</v>
      </c>
      <c r="H139" s="0" t="n">
        <v>6.93821870346505</v>
      </c>
      <c r="I139" s="0" t="n">
        <v>0.110335955247273</v>
      </c>
      <c r="J139" s="0" t="n">
        <v>6.99039708557736</v>
      </c>
      <c r="K139" s="0" t="n">
        <v>0.110339248651444</v>
      </c>
      <c r="L139" s="0" t="n">
        <v>7.03241571344151</v>
      </c>
      <c r="M139" s="0" t="n">
        <v>0.110341918654326</v>
      </c>
      <c r="N139" s="0" t="n">
        <v>6.93565454546916</v>
      </c>
      <c r="O139" s="0" t="n">
        <v>0.110335794035867</v>
      </c>
    </row>
    <row r="140" customFormat="false" ht="12.75" hidden="false" customHeight="false" outlineLevel="0" collapsed="false">
      <c r="A140" s="0" t="n">
        <v>1340</v>
      </c>
      <c r="B140" s="0" t="n">
        <v>6.99621210732023</v>
      </c>
      <c r="C140" s="0" t="n">
        <v>7.05385615230425</v>
      </c>
      <c r="D140" s="0" t="n">
        <v>0.0489726964162415</v>
      </c>
      <c r="E140" s="0" t="s">
        <v>84</v>
      </c>
      <c r="F140" s="0" t="n">
        <v>7.0019400858843</v>
      </c>
      <c r="G140" s="0" t="n">
        <v>0.109502901876595</v>
      </c>
      <c r="H140" s="0" t="n">
        <v>6.99404333446329</v>
      </c>
      <c r="I140" s="0" t="n">
        <v>0.109502397218478</v>
      </c>
      <c r="J140" s="0" t="n">
        <v>7.03933477490645</v>
      </c>
      <c r="K140" s="0" t="n">
        <v>0.109505299362644</v>
      </c>
      <c r="L140" s="0" t="n">
        <v>6.98624513313588</v>
      </c>
      <c r="M140" s="0" t="n">
        <v>0.109501899414984</v>
      </c>
      <c r="N140" s="0" t="n">
        <v>7.24777522252144</v>
      </c>
      <c r="O140" s="0" t="n">
        <v>0.109518896086955</v>
      </c>
    </row>
    <row r="141" customFormat="false" ht="12.75" hidden="false" customHeight="false" outlineLevel="0" collapsed="false">
      <c r="A141" s="0" t="n">
        <v>1350</v>
      </c>
      <c r="B141" s="0" t="n">
        <v>6.993203093803</v>
      </c>
      <c r="C141" s="0" t="n">
        <v>7.01361326524012</v>
      </c>
      <c r="D141" s="0" t="n">
        <v>0.0489741823567671</v>
      </c>
      <c r="E141" s="0" t="s">
        <v>84</v>
      </c>
      <c r="F141" s="0" t="n">
        <v>7.00233397439636</v>
      </c>
      <c r="G141" s="0" t="n">
        <v>0.109508863368676</v>
      </c>
      <c r="H141" s="0" t="n">
        <v>6.96315625953945</v>
      </c>
      <c r="I141" s="0" t="n">
        <v>0.109506365204517</v>
      </c>
      <c r="J141" s="0" t="n">
        <v>6.94694365550522</v>
      </c>
      <c r="K141" s="0" t="n">
        <v>0.109505335492674</v>
      </c>
      <c r="L141" s="0" t="n">
        <v>7.10817895134733</v>
      </c>
      <c r="M141" s="0" t="n">
        <v>0.109515682362001</v>
      </c>
      <c r="N141" s="0" t="n">
        <v>7.04747364987429</v>
      </c>
      <c r="O141" s="0" t="n">
        <v>0.10951175900357</v>
      </c>
    </row>
    <row r="142" customFormat="false" ht="12.75" hidden="false" customHeight="false" outlineLevel="0" collapsed="false">
      <c r="A142" s="0" t="n">
        <v>1360</v>
      </c>
      <c r="B142" s="0" t="n">
        <v>7.00071246417446</v>
      </c>
      <c r="C142" s="0" t="n">
        <v>6.98305949434421</v>
      </c>
      <c r="D142" s="0" t="n">
        <v>0.0533283377027515</v>
      </c>
      <c r="E142" s="0" t="s">
        <v>89</v>
      </c>
      <c r="F142" s="0" t="n">
        <v>6.99378056955676</v>
      </c>
      <c r="G142" s="0" t="n">
        <v>0.10950218153523</v>
      </c>
      <c r="H142" s="0" t="n">
        <v>6.8999955308596</v>
      </c>
      <c r="I142" s="0" t="n">
        <v>0.10949623159107</v>
      </c>
      <c r="J142" s="0" t="n">
        <v>7.04238977755382</v>
      </c>
      <c r="K142" s="0" t="n">
        <v>0.109505296895165</v>
      </c>
      <c r="L142" s="0" t="n">
        <v>6.71998474673352</v>
      </c>
      <c r="M142" s="0" t="n">
        <v>0.109485035458347</v>
      </c>
      <c r="N142" s="0" t="n">
        <v>7.05299179730808</v>
      </c>
      <c r="O142" s="0" t="n">
        <v>0.109505979232242</v>
      </c>
    </row>
    <row r="143" customFormat="false" ht="12.75" hidden="false" customHeight="false" outlineLevel="0" collapsed="false">
      <c r="A143" s="0" t="n">
        <v>1370</v>
      </c>
      <c r="B143" s="0" t="n">
        <v>6.99372194926118</v>
      </c>
      <c r="C143" s="0" t="n">
        <v>6.96599496396999</v>
      </c>
      <c r="D143" s="0" t="n">
        <v>0.0489725022189698</v>
      </c>
      <c r="E143" s="0" t="s">
        <v>84</v>
      </c>
      <c r="F143" s="0" t="n">
        <v>6.82656858782203</v>
      </c>
      <c r="G143" s="0" t="n">
        <v>0.109497013243242</v>
      </c>
      <c r="H143" s="0" t="n">
        <v>6.90839981292867</v>
      </c>
      <c r="I143" s="0" t="n">
        <v>0.109502145451502</v>
      </c>
      <c r="J143" s="0" t="n">
        <v>6.92529339052367</v>
      </c>
      <c r="K143" s="0" t="n">
        <v>0.109503212551283</v>
      </c>
      <c r="L143" s="0" t="n">
        <v>7.0542741094625</v>
      </c>
      <c r="M143" s="0" t="n">
        <v>0.109511445309237</v>
      </c>
      <c r="N143" s="0" t="n">
        <v>7.11550239397288</v>
      </c>
      <c r="O143" s="0" t="n">
        <v>0.109515406426791</v>
      </c>
    </row>
    <row r="144" customFormat="false" ht="12.75" hidden="false" customHeight="false" outlineLevel="0" collapsed="false">
      <c r="A144" s="0" t="n">
        <v>1380</v>
      </c>
      <c r="B144" s="0" t="n">
        <v>6.99904585454011</v>
      </c>
      <c r="C144" s="0" t="n">
        <v>7.07435322511738</v>
      </c>
      <c r="D144" s="0" t="n">
        <v>0.048969604595776</v>
      </c>
      <c r="E144" s="0" t="s">
        <v>84</v>
      </c>
      <c r="F144" s="0" t="n">
        <v>7.1560699243039</v>
      </c>
      <c r="G144" s="0" t="n">
        <v>0.109504652499869</v>
      </c>
      <c r="H144" s="0" t="n">
        <v>7.12582640518135</v>
      </c>
      <c r="I144" s="0" t="n">
        <v>0.10950268026086</v>
      </c>
      <c r="J144" s="0" t="n">
        <v>6.9673112632002</v>
      </c>
      <c r="K144" s="0" t="n">
        <v>0.109492479233022</v>
      </c>
      <c r="L144" s="0" t="n">
        <v>7.02288682101643</v>
      </c>
      <c r="M144" s="0" t="n">
        <v>0.109496029707274</v>
      </c>
      <c r="N144" s="0" t="n">
        <v>7.09970006820398</v>
      </c>
      <c r="O144" s="0" t="n">
        <v>0.109500983207521</v>
      </c>
    </row>
    <row r="145" customFormat="false" ht="12.75" hidden="false" customHeight="false" outlineLevel="0" collapsed="false">
      <c r="A145" s="0" t="n">
        <v>1390</v>
      </c>
      <c r="B145" s="0" t="n">
        <v>7.00171340502613</v>
      </c>
      <c r="C145" s="0" t="n">
        <v>6.89097823802536</v>
      </c>
      <c r="D145" s="0" t="n">
        <v>0.048980193275552</v>
      </c>
      <c r="E145" s="0" t="s">
        <v>84</v>
      </c>
      <c r="F145" s="0" t="n">
        <v>6.76173741973387</v>
      </c>
      <c r="G145" s="0" t="n">
        <v>0.109514961445954</v>
      </c>
      <c r="H145" s="0" t="n">
        <v>6.87322784007299</v>
      </c>
      <c r="I145" s="0" t="n">
        <v>0.10952190168417</v>
      </c>
      <c r="J145" s="0" t="n">
        <v>6.95743326384245</v>
      </c>
      <c r="K145" s="0" t="n">
        <v>0.109527218376056</v>
      </c>
      <c r="L145" s="0" t="n">
        <v>6.89729287900575</v>
      </c>
      <c r="M145" s="0" t="n">
        <v>0.10952341455887</v>
      </c>
      <c r="N145" s="0" t="n">
        <v>6.96523067512151</v>
      </c>
      <c r="O145" s="0" t="n">
        <v>0.109527713962873</v>
      </c>
    </row>
    <row r="146" customFormat="false" ht="12.75" hidden="false" customHeight="false" outlineLevel="0" collapsed="false">
      <c r="A146" s="0" t="n">
        <v>1400</v>
      </c>
      <c r="B146" s="0" t="n">
        <v>7.00006800957442</v>
      </c>
      <c r="C146" s="0" t="n">
        <v>7.14849426334798</v>
      </c>
      <c r="D146" s="0" t="n">
        <v>0.0539140464154919</v>
      </c>
      <c r="E146" s="0" t="s">
        <v>87</v>
      </c>
      <c r="F146" s="0" t="n">
        <v>6.83431335968873</v>
      </c>
      <c r="G146" s="0" t="n">
        <v>0.109490475374768</v>
      </c>
      <c r="H146" s="0" t="n">
        <v>7.27093495581726</v>
      </c>
      <c r="I146" s="0" t="n">
        <v>0.109518595927021</v>
      </c>
      <c r="J146" s="0" t="n">
        <v>7.06949736567556</v>
      </c>
      <c r="K146" s="0" t="n">
        <v>0.109505406951884</v>
      </c>
      <c r="L146" s="0" t="n">
        <v>7.18454033323835</v>
      </c>
      <c r="M146" s="0" t="n">
        <v>0.109512894119799</v>
      </c>
      <c r="N146" s="0" t="n">
        <v>7.10857199681746</v>
      </c>
      <c r="O146" s="0" t="n">
        <v>0.109507936491052</v>
      </c>
    </row>
    <row r="147" customFormat="false" ht="12.75" hidden="false" customHeight="false" outlineLevel="0" collapsed="false">
      <c r="A147" s="0" t="n">
        <v>1410</v>
      </c>
      <c r="B147" s="0" t="n">
        <v>6.98956062703167</v>
      </c>
      <c r="C147" s="0" t="n">
        <v>6.95500129680412</v>
      </c>
      <c r="D147" s="0" t="n">
        <v>0.0489744897562927</v>
      </c>
      <c r="E147" s="0" t="s">
        <v>84</v>
      </c>
      <c r="F147" s="0" t="n">
        <v>7.06478533872876</v>
      </c>
      <c r="G147" s="0" t="n">
        <v>0.109517267549139</v>
      </c>
      <c r="H147" s="0" t="n">
        <v>6.97024821820934</v>
      </c>
      <c r="I147" s="0" t="n">
        <v>0.109511209744806</v>
      </c>
      <c r="J147" s="0" t="n">
        <v>7.02234273201358</v>
      </c>
      <c r="K147" s="0" t="n">
        <v>0.109514537833994</v>
      </c>
      <c r="L147" s="0" t="n">
        <v>6.76626656781362</v>
      </c>
      <c r="M147" s="0" t="n">
        <v>0.109498415800477</v>
      </c>
      <c r="N147" s="0" t="n">
        <v>6.95142404971467</v>
      </c>
      <c r="O147" s="0" t="n">
        <v>0.109510013221926</v>
      </c>
    </row>
    <row r="148" customFormat="false" ht="12.75" hidden="false" customHeight="false" outlineLevel="0" collapsed="false">
      <c r="A148" s="0" t="n">
        <v>1420</v>
      </c>
      <c r="B148" s="0" t="n">
        <v>6.99687413708063</v>
      </c>
      <c r="C148" s="0" t="n">
        <v>6.98921830698563</v>
      </c>
      <c r="D148" s="0" t="n">
        <v>0.0489732871410192</v>
      </c>
      <c r="E148" s="0" t="s">
        <v>84</v>
      </c>
      <c r="F148" s="0" t="n">
        <v>7.06783801196171</v>
      </c>
      <c r="G148" s="0" t="n">
        <v>0.10951263074785</v>
      </c>
      <c r="H148" s="0" t="n">
        <v>7.00996607723714</v>
      </c>
      <c r="I148" s="0" t="n">
        <v>0.109508910977854</v>
      </c>
      <c r="J148" s="0" t="n">
        <v>7.01780347905848</v>
      </c>
      <c r="K148" s="0" t="n">
        <v>0.10950941295077</v>
      </c>
      <c r="L148" s="0" t="n">
        <v>6.93091617983686</v>
      </c>
      <c r="M148" s="0" t="n">
        <v>0.109503879192673</v>
      </c>
      <c r="N148" s="0" t="n">
        <v>6.91958605869329</v>
      </c>
      <c r="O148" s="0" t="n">
        <v>0.109503162650104</v>
      </c>
    </row>
    <row r="149" customFormat="false" ht="12.75" hidden="false" customHeight="false" outlineLevel="0" collapsed="false">
      <c r="A149" s="0" t="n">
        <v>1430</v>
      </c>
      <c r="B149" s="0" t="n">
        <v>7.00548909084729</v>
      </c>
      <c r="C149" s="0" t="n">
        <v>7.06629274522348</v>
      </c>
      <c r="D149" s="0" t="n">
        <v>0.0489736570808962</v>
      </c>
      <c r="E149" s="0" t="s">
        <v>84</v>
      </c>
      <c r="F149" s="0" t="n">
        <v>7.12580509643219</v>
      </c>
      <c r="G149" s="0" t="n">
        <v>0.109512227415962</v>
      </c>
      <c r="H149" s="0" t="n">
        <v>6.96594079014279</v>
      </c>
      <c r="I149" s="0" t="n">
        <v>0.109501941473313</v>
      </c>
      <c r="J149" s="0" t="n">
        <v>6.90775922248147</v>
      </c>
      <c r="K149" s="0" t="n">
        <v>0.109498255661033</v>
      </c>
      <c r="L149" s="0" t="n">
        <v>7.19616214671713</v>
      </c>
      <c r="M149" s="0" t="n">
        <v>0.109516827953402</v>
      </c>
      <c r="N149" s="0" t="n">
        <v>7.13586752710978</v>
      </c>
      <c r="O149" s="0" t="n">
        <v>0.109512882624363</v>
      </c>
    </row>
    <row r="150" customFormat="false" ht="12.75" hidden="false" customHeight="false" outlineLevel="0" collapsed="false">
      <c r="A150" s="0" t="n">
        <v>1440</v>
      </c>
      <c r="B150" s="0" t="n">
        <v>6.99837120372812</v>
      </c>
      <c r="C150" s="0" t="n">
        <v>6.9963371454823</v>
      </c>
      <c r="D150" s="0" t="n">
        <v>0.0489776739643585</v>
      </c>
      <c r="E150" s="0" t="s">
        <v>84</v>
      </c>
      <c r="F150" s="0" t="n">
        <v>7.04182158522448</v>
      </c>
      <c r="G150" s="0" t="n">
        <v>0.109520277072229</v>
      </c>
      <c r="H150" s="0" t="n">
        <v>6.83620584950528</v>
      </c>
      <c r="I150" s="0" t="n">
        <v>0.109507248842972</v>
      </c>
      <c r="J150" s="0" t="n">
        <v>6.93970159728374</v>
      </c>
      <c r="K150" s="0" t="n">
        <v>0.109513758482663</v>
      </c>
      <c r="L150" s="0" t="n">
        <v>7.03095023961847</v>
      </c>
      <c r="M150" s="0" t="n">
        <v>0.109519578615021</v>
      </c>
      <c r="N150" s="0" t="n">
        <v>7.13306560276179</v>
      </c>
      <c r="O150" s="0" t="n">
        <v>0.109526181635411</v>
      </c>
    </row>
    <row r="151" customFormat="false" ht="12.75" hidden="false" customHeight="false" outlineLevel="0" collapsed="false">
      <c r="A151" s="0" t="n">
        <v>1450</v>
      </c>
      <c r="B151" s="0" t="n">
        <v>7.00115617319507</v>
      </c>
      <c r="C151" s="0" t="n">
        <v>7.04877907485492</v>
      </c>
      <c r="D151" s="0" t="n">
        <v>0.0581656264364427</v>
      </c>
      <c r="E151" s="0" t="s">
        <v>99</v>
      </c>
      <c r="F151" s="0" t="n">
        <v>6.90978340458292</v>
      </c>
      <c r="G151" s="0" t="n">
        <v>0.111934192924514</v>
      </c>
      <c r="H151" s="0" t="n">
        <v>6.93675422481355</v>
      </c>
      <c r="I151" s="0" t="n">
        <v>0.111935861090803</v>
      </c>
      <c r="J151" s="0" t="n">
        <v>7.15344877747161</v>
      </c>
      <c r="K151" s="0" t="n">
        <v>0.111949498741066</v>
      </c>
      <c r="L151" s="0" t="n">
        <v>7.23498470804636</v>
      </c>
      <c r="M151" s="0" t="n">
        <v>0.111954738366403</v>
      </c>
      <c r="N151" s="0" t="n">
        <v>7.06238041390329</v>
      </c>
      <c r="O151" s="0" t="n">
        <v>0.11194371646535</v>
      </c>
    </row>
    <row r="152" customFormat="false" ht="12.75" hidden="false" customHeight="false" outlineLevel="0" collapsed="false">
      <c r="A152" s="0" t="n">
        <v>1460</v>
      </c>
      <c r="B152" s="0" t="n">
        <v>7.00676682315719</v>
      </c>
      <c r="C152" s="0" t="n">
        <v>6.88021209420368</v>
      </c>
      <c r="D152" s="0" t="n">
        <v>0.0489752158608067</v>
      </c>
      <c r="E152" s="0" t="s">
        <v>84</v>
      </c>
      <c r="F152" s="0" t="n">
        <v>6.84751162381238</v>
      </c>
      <c r="G152" s="0" t="n">
        <v>0.109509848754107</v>
      </c>
      <c r="H152" s="0" t="n">
        <v>6.89219662805151</v>
      </c>
      <c r="I152" s="0" t="n">
        <v>0.109512651931495</v>
      </c>
      <c r="J152" s="0" t="n">
        <v>6.79380750155102</v>
      </c>
      <c r="K152" s="0" t="n">
        <v>0.109506503820902</v>
      </c>
      <c r="L152" s="0" t="n">
        <v>6.91944227344133</v>
      </c>
      <c r="M152" s="0" t="n">
        <v>0.10951437001638</v>
      </c>
      <c r="N152" s="0" t="n">
        <v>6.94811943384138</v>
      </c>
      <c r="O152" s="0" t="n">
        <v>0.109516185663928</v>
      </c>
    </row>
    <row r="153" customFormat="false" ht="12.75" hidden="false" customHeight="false" outlineLevel="0" collapsed="false">
      <c r="A153" s="0" t="n">
        <v>1470</v>
      </c>
      <c r="B153" s="0" t="n">
        <v>6.99938603780645</v>
      </c>
      <c r="C153" s="0" t="n">
        <v>7.08212931772086</v>
      </c>
      <c r="D153" s="0" t="n">
        <v>0.0489701717291513</v>
      </c>
      <c r="E153" s="0" t="s">
        <v>84</v>
      </c>
      <c r="F153" s="0" t="n">
        <v>7.14833622768217</v>
      </c>
      <c r="G153" s="0" t="n">
        <v>0.109504916606519</v>
      </c>
      <c r="H153" s="0" t="n">
        <v>7.10664476153777</v>
      </c>
      <c r="I153" s="0" t="n">
        <v>0.109502202945618</v>
      </c>
      <c r="J153" s="0" t="n">
        <v>7.13600154568035</v>
      </c>
      <c r="K153" s="0" t="n">
        <v>0.109504112106517</v>
      </c>
      <c r="L153" s="0" t="n">
        <v>7.03823906756129</v>
      </c>
      <c r="M153" s="0" t="n">
        <v>0.109497784723477</v>
      </c>
      <c r="N153" s="0" t="n">
        <v>6.98144849976424</v>
      </c>
      <c r="O153" s="0" t="n">
        <v>0.109494149036976</v>
      </c>
    </row>
    <row r="154" customFormat="false" ht="12.75" hidden="false" customHeight="false" outlineLevel="0" collapsed="false">
      <c r="A154" s="0" t="n">
        <v>1480</v>
      </c>
      <c r="B154" s="0" t="n">
        <v>6.99446254688495</v>
      </c>
      <c r="C154" s="0" t="n">
        <v>7.0378136337267</v>
      </c>
      <c r="D154" s="0" t="n">
        <v>0.0489728568473197</v>
      </c>
      <c r="E154" s="0" t="s">
        <v>84</v>
      </c>
      <c r="F154" s="0" t="n">
        <v>7.1625578655612</v>
      </c>
      <c r="G154" s="0" t="n">
        <v>0.109514704420271</v>
      </c>
      <c r="H154" s="0" t="n">
        <v>6.97402219003588</v>
      </c>
      <c r="I154" s="0" t="n">
        <v>0.109502535288407</v>
      </c>
      <c r="J154" s="0" t="n">
        <v>7.03167499848395</v>
      </c>
      <c r="K154" s="0" t="n">
        <v>0.109506222208448</v>
      </c>
      <c r="L154" s="0" t="n">
        <v>6.98614632377877</v>
      </c>
      <c r="M154" s="0" t="n">
        <v>0.10950330812144</v>
      </c>
      <c r="N154" s="0" t="n">
        <v>7.03469314825425</v>
      </c>
      <c r="O154" s="0" t="n">
        <v>0.109506416052996</v>
      </c>
    </row>
    <row r="155" customFormat="false" ht="12.75" hidden="false" customHeight="false" outlineLevel="0" collapsed="false">
      <c r="A155" s="0" t="n">
        <v>1490</v>
      </c>
      <c r="B155" s="0" t="n">
        <v>7.00297766869932</v>
      </c>
      <c r="C155" s="0" t="n">
        <v>7.02772552884468</v>
      </c>
      <c r="D155" s="0" t="n">
        <v>0.0489740298029558</v>
      </c>
      <c r="E155" s="0" t="s">
        <v>84</v>
      </c>
      <c r="F155" s="0" t="n">
        <v>6.89892506244608</v>
      </c>
      <c r="G155" s="0" t="n">
        <v>0.109501049143747</v>
      </c>
      <c r="H155" s="0" t="n">
        <v>7.0906084300646</v>
      </c>
      <c r="I155" s="0" t="n">
        <v>0.109513292912196</v>
      </c>
      <c r="J155" s="0" t="n">
        <v>7.0603324087429</v>
      </c>
      <c r="K155" s="0" t="n">
        <v>0.109511336811701</v>
      </c>
      <c r="L155" s="0" t="n">
        <v>7.03731136029377</v>
      </c>
      <c r="M155" s="0" t="n">
        <v>0.109509855025681</v>
      </c>
      <c r="N155" s="0" t="n">
        <v>7.05147632498111</v>
      </c>
      <c r="O155" s="0" t="n">
        <v>0.109510766205546</v>
      </c>
    </row>
    <row r="156" customFormat="false" ht="12.75" hidden="false" customHeight="false" outlineLevel="0" collapsed="false">
      <c r="A156" s="0" t="n">
        <v>1500</v>
      </c>
      <c r="B156" s="0" t="n">
        <v>7.00266571463863</v>
      </c>
      <c r="C156" s="0" t="n">
        <v>7.0419257753831</v>
      </c>
      <c r="D156" s="0" t="n">
        <v>0.0489773329840742</v>
      </c>
      <c r="E156" s="0" t="s">
        <v>84</v>
      </c>
      <c r="F156" s="0" t="n">
        <v>6.97317127176166</v>
      </c>
      <c r="G156" s="0" t="n">
        <v>0.109512197814822</v>
      </c>
      <c r="H156" s="0" t="n">
        <v>6.8724924165428</v>
      </c>
      <c r="I156" s="0" t="n">
        <v>0.109505833199254</v>
      </c>
      <c r="J156" s="0" t="n">
        <v>7.10497998550116</v>
      </c>
      <c r="K156" s="0" t="n">
        <v>0.109520669707785</v>
      </c>
      <c r="L156" s="0" t="n">
        <v>7.11312334335729</v>
      </c>
      <c r="M156" s="0" t="n">
        <v>0.109521198296701</v>
      </c>
      <c r="N156" s="0" t="n">
        <v>7.14592415875997</v>
      </c>
      <c r="O156" s="0" t="n">
        <v>0.109523333517247</v>
      </c>
    </row>
    <row r="157" customFormat="false" ht="12.75" hidden="false" customHeight="false" outlineLevel="0" collapsed="false">
      <c r="A157" s="0" t="n">
        <v>1510</v>
      </c>
      <c r="B157" s="0" t="n">
        <v>6.99588745999801</v>
      </c>
      <c r="C157" s="0" t="n">
        <v>7.0165180653996</v>
      </c>
      <c r="D157" s="0" t="n">
        <v>0.0489659135559365</v>
      </c>
      <c r="E157" s="0" t="s">
        <v>84</v>
      </c>
      <c r="F157" s="0" t="n">
        <v>7.00426276740271</v>
      </c>
      <c r="G157" s="0" t="n">
        <v>0.109490310917533</v>
      </c>
      <c r="H157" s="0" t="n">
        <v>6.90838548533205</v>
      </c>
      <c r="I157" s="0" t="n">
        <v>0.109484219309986</v>
      </c>
      <c r="J157" s="0" t="n">
        <v>7.03970252700655</v>
      </c>
      <c r="K157" s="0" t="n">
        <v>0.109492583765166</v>
      </c>
      <c r="L157" s="0" t="n">
        <v>7.0715763601621</v>
      </c>
      <c r="M157" s="0" t="n">
        <v>0.109494637677471</v>
      </c>
      <c r="N157" s="0" t="n">
        <v>7.05868322561987</v>
      </c>
      <c r="O157" s="0" t="n">
        <v>0.109493805746183</v>
      </c>
    </row>
    <row r="158" customFormat="false" ht="12.75" hidden="false" customHeight="false" outlineLevel="0" collapsed="false">
      <c r="A158" s="0" t="n">
        <v>1520</v>
      </c>
      <c r="B158" s="0" t="n">
        <v>6.9989674736537</v>
      </c>
      <c r="C158" s="0" t="n">
        <v>7.13750296376561</v>
      </c>
      <c r="D158" s="0" t="n">
        <v>0.0493519425084206</v>
      </c>
      <c r="E158" s="0" t="s">
        <v>84</v>
      </c>
      <c r="F158" s="0" t="n">
        <v>7.17705001335647</v>
      </c>
      <c r="G158" s="0" t="n">
        <v>0.110356849013217</v>
      </c>
      <c r="H158" s="0" t="n">
        <v>7.08205599571879</v>
      </c>
      <c r="I158" s="0" t="n">
        <v>0.11035071179815</v>
      </c>
      <c r="J158" s="0" t="n">
        <v>7.22737840158287</v>
      </c>
      <c r="K158" s="0" t="n">
        <v>0.110360133543737</v>
      </c>
      <c r="L158" s="0" t="n">
        <v>7.1093203523289</v>
      </c>
      <c r="M158" s="0" t="n">
        <v>0.110352464916303</v>
      </c>
      <c r="N158" s="0" t="n">
        <v>7.09172838872798</v>
      </c>
      <c r="O158" s="0" t="n">
        <v>0.110351332972336</v>
      </c>
    </row>
    <row r="159" customFormat="false" ht="12.75" hidden="false" customHeight="false" outlineLevel="0" collapsed="false">
      <c r="A159" s="0" t="n">
        <v>1530</v>
      </c>
      <c r="B159" s="0" t="n">
        <v>6.99604429289923</v>
      </c>
      <c r="C159" s="0" t="n">
        <v>7.06145273445209</v>
      </c>
      <c r="D159" s="0" t="n">
        <v>0.0500584123606041</v>
      </c>
      <c r="E159" s="0" t="s">
        <v>84</v>
      </c>
      <c r="F159" s="0" t="n">
        <v>7.14039042795422</v>
      </c>
      <c r="G159" s="0" t="n">
        <v>0.111939011088559</v>
      </c>
      <c r="H159" s="0" t="n">
        <v>7.05162868196898</v>
      </c>
      <c r="I159" s="0" t="n">
        <v>0.111933384184922</v>
      </c>
      <c r="J159" s="0" t="n">
        <v>7.00664840662857</v>
      </c>
      <c r="K159" s="0" t="n">
        <v>0.111930559499696</v>
      </c>
      <c r="L159" s="0" t="n">
        <v>7.07726970146096</v>
      </c>
      <c r="M159" s="0" t="n">
        <v>0.111935002454318</v>
      </c>
      <c r="N159" s="0" t="n">
        <v>7.03133830035328</v>
      </c>
      <c r="O159" s="0" t="n">
        <v>0.111932107754276</v>
      </c>
    </row>
    <row r="160" customFormat="false" ht="12.75" hidden="false" customHeight="false" outlineLevel="0" collapsed="false">
      <c r="A160" s="0" t="n">
        <v>1540</v>
      </c>
      <c r="B160" s="0" t="n">
        <v>6.99911879540199</v>
      </c>
      <c r="C160" s="0" t="n">
        <v>6.9563645648525</v>
      </c>
      <c r="D160" s="0" t="n">
        <v>0.0489761913221778</v>
      </c>
      <c r="E160" s="0" t="s">
        <v>84</v>
      </c>
      <c r="F160" s="0" t="n">
        <v>6.92387876598125</v>
      </c>
      <c r="G160" s="0" t="n">
        <v>0.109512004494876</v>
      </c>
      <c r="H160" s="0" t="n">
        <v>6.83966293282742</v>
      </c>
      <c r="I160" s="0" t="n">
        <v>0.109506712215984</v>
      </c>
      <c r="J160" s="0" t="n">
        <v>7.04521672220164</v>
      </c>
      <c r="K160" s="0" t="n">
        <v>0.109519743014593</v>
      </c>
      <c r="L160" s="0" t="n">
        <v>7.05105846234667</v>
      </c>
      <c r="M160" s="0" t="n">
        <v>0.109520118958843</v>
      </c>
      <c r="N160" s="0" t="n">
        <v>6.9220438812121</v>
      </c>
      <c r="O160" s="0" t="n">
        <v>0.109511888499894</v>
      </c>
    </row>
    <row r="161" customFormat="false" ht="12.75" hidden="false" customHeight="false" outlineLevel="0" collapsed="false">
      <c r="A161" s="0" t="n">
        <v>1550</v>
      </c>
      <c r="B161" s="0" t="n">
        <v>7.00610518788309</v>
      </c>
      <c r="C161" s="0" t="n">
        <v>6.99078219029769</v>
      </c>
      <c r="D161" s="0" t="n">
        <v>0.0489721132291117</v>
      </c>
      <c r="E161" s="0" t="s">
        <v>84</v>
      </c>
      <c r="F161" s="0" t="n">
        <v>7.06991697304904</v>
      </c>
      <c r="G161" s="0" t="n">
        <v>0.109510043221808</v>
      </c>
      <c r="H161" s="0" t="n">
        <v>6.98397336861009</v>
      </c>
      <c r="I161" s="0" t="n">
        <v>0.109504528328512</v>
      </c>
      <c r="J161" s="0" t="n">
        <v>6.91238987192612</v>
      </c>
      <c r="K161" s="0" t="n">
        <v>0.10949998618346</v>
      </c>
      <c r="L161" s="0" t="n">
        <v>6.99344766535908</v>
      </c>
      <c r="M161" s="0" t="n">
        <v>0.109505132987841</v>
      </c>
      <c r="N161" s="0" t="n">
        <v>6.99419761657795</v>
      </c>
      <c r="O161" s="0" t="n">
        <v>0.109505180885364</v>
      </c>
    </row>
    <row r="162" customFormat="false" ht="12.75" hidden="false" customHeight="false" outlineLevel="0" collapsed="false">
      <c r="A162" s="0" t="n">
        <v>1560</v>
      </c>
      <c r="B162" s="0" t="n">
        <v>6.99667806171384</v>
      </c>
      <c r="C162" s="0" t="n">
        <v>7.01407723311599</v>
      </c>
      <c r="D162" s="0" t="n">
        <v>0.0489745080220562</v>
      </c>
      <c r="E162" s="0" t="s">
        <v>84</v>
      </c>
      <c r="F162" s="0" t="n">
        <v>7.02999761731049</v>
      </c>
      <c r="G162" s="0" t="n">
        <v>0.109511328145793</v>
      </c>
      <c r="H162" s="0" t="n">
        <v>7.0344550577344</v>
      </c>
      <c r="I162" s="0" t="n">
        <v>0.109511614378181</v>
      </c>
      <c r="J162" s="0" t="n">
        <v>6.98005515037376</v>
      </c>
      <c r="K162" s="0" t="n">
        <v>0.10950813346806</v>
      </c>
      <c r="L162" s="0" t="n">
        <v>6.90796439555856</v>
      </c>
      <c r="M162" s="0" t="n">
        <v>0.109503562032687</v>
      </c>
      <c r="N162" s="0" t="n">
        <v>7.11794186271701</v>
      </c>
      <c r="O162" s="0" t="n">
        <v>0.109517008825648</v>
      </c>
    </row>
    <row r="163" customFormat="false" ht="12.75" hidden="false" customHeight="false" outlineLevel="0" collapsed="false">
      <c r="A163" s="0" t="n">
        <v>1570</v>
      </c>
      <c r="B163" s="0" t="n">
        <v>6.99228339823712</v>
      </c>
      <c r="C163" s="0" t="n">
        <v>6.87935641192951</v>
      </c>
      <c r="D163" s="0" t="n">
        <v>0.0489716747296092</v>
      </c>
      <c r="E163" s="0" t="s">
        <v>84</v>
      </c>
      <c r="F163" s="0" t="n">
        <v>6.85144608363927</v>
      </c>
      <c r="G163" s="0" t="n">
        <v>0.109502217321066</v>
      </c>
      <c r="H163" s="0" t="n">
        <v>6.8443521231647</v>
      </c>
      <c r="I163" s="0" t="n">
        <v>0.109501773687821</v>
      </c>
      <c r="J163" s="0" t="n">
        <v>6.84320896787347</v>
      </c>
      <c r="K163" s="0" t="n">
        <v>0.10950170224143</v>
      </c>
      <c r="L163" s="0" t="n">
        <v>6.82696986846043</v>
      </c>
      <c r="M163" s="0" t="n">
        <v>0.109500688593167</v>
      </c>
      <c r="N163" s="0" t="n">
        <v>7.03083855800904</v>
      </c>
      <c r="O163" s="0" t="n">
        <v>0.109513588086692</v>
      </c>
    </row>
    <row r="164" customFormat="false" ht="12.75" hidden="false" customHeight="false" outlineLevel="0" collapsed="false">
      <c r="A164" s="0" t="n">
        <v>1580</v>
      </c>
      <c r="B164" s="0" t="n">
        <v>6.99627865851612</v>
      </c>
      <c r="C164" s="0" t="n">
        <v>7.11285308351382</v>
      </c>
      <c r="D164" s="0" t="n">
        <v>0.0489716051485334</v>
      </c>
      <c r="E164" s="0" t="s">
        <v>84</v>
      </c>
      <c r="F164" s="0" t="n">
        <v>7.10038538546023</v>
      </c>
      <c r="G164" s="0" t="n">
        <v>0.109503017549229</v>
      </c>
      <c r="H164" s="0" t="n">
        <v>7.07568317790983</v>
      </c>
      <c r="I164" s="0" t="n">
        <v>0.109501418585326</v>
      </c>
      <c r="J164" s="0" t="n">
        <v>7.05560855508926</v>
      </c>
      <c r="K164" s="0" t="n">
        <v>0.109500123250375</v>
      </c>
      <c r="L164" s="0" t="n">
        <v>7.19752513969048</v>
      </c>
      <c r="M164" s="0" t="n">
        <v>0.109509359179484</v>
      </c>
      <c r="N164" s="0" t="n">
        <v>7.13507799283708</v>
      </c>
      <c r="O164" s="0" t="n">
        <v>0.109505272556752</v>
      </c>
    </row>
    <row r="165" customFormat="false" ht="12.75" hidden="false" customHeight="false" outlineLevel="0" collapsed="false">
      <c r="A165" s="0" t="n">
        <v>1590</v>
      </c>
      <c r="B165" s="0" t="n">
        <v>7.00627496764685</v>
      </c>
      <c r="C165" s="0" t="n">
        <v>7.08306262131748</v>
      </c>
      <c r="D165" s="0" t="n">
        <v>0.0493479391429374</v>
      </c>
      <c r="E165" s="0" t="s">
        <v>84</v>
      </c>
      <c r="F165" s="0" t="n">
        <v>7.1155458829515</v>
      </c>
      <c r="G165" s="0" t="n">
        <v>0.110347412415136</v>
      </c>
      <c r="H165" s="0" t="n">
        <v>7.03314586173281</v>
      </c>
      <c r="I165" s="0" t="n">
        <v>0.110342129643288</v>
      </c>
      <c r="J165" s="0" t="n">
        <v>6.96632367546949</v>
      </c>
      <c r="K165" s="0" t="n">
        <v>0.110337890586395</v>
      </c>
      <c r="L165" s="0" t="n">
        <v>7.13986569800212</v>
      </c>
      <c r="M165" s="0" t="n">
        <v>0.110348983301566</v>
      </c>
      <c r="N165" s="0" t="n">
        <v>7.16046261051804</v>
      </c>
      <c r="O165" s="0" t="n">
        <v>0.11035031788944</v>
      </c>
    </row>
    <row r="166" customFormat="false" ht="12.75" hidden="false" customHeight="false" outlineLevel="0" collapsed="false">
      <c r="A166" s="0" t="n">
        <v>1600</v>
      </c>
      <c r="B166" s="0" t="n">
        <v>6.99892564502164</v>
      </c>
      <c r="C166" s="0" t="n">
        <v>7.04768039642687</v>
      </c>
      <c r="D166" s="0" t="n">
        <v>0.0493365984784486</v>
      </c>
      <c r="E166" s="0" t="s">
        <v>84</v>
      </c>
      <c r="F166" s="0" t="n">
        <v>7.0058620660728</v>
      </c>
      <c r="G166" s="0" t="n">
        <v>0.110317279293067</v>
      </c>
      <c r="H166" s="0" t="n">
        <v>6.94830901756328</v>
      </c>
      <c r="I166" s="0" t="n">
        <v>0.110313639254352</v>
      </c>
      <c r="J166" s="0" t="n">
        <v>6.95854034556191</v>
      </c>
      <c r="K166" s="0" t="n">
        <v>0.110314284166089</v>
      </c>
      <c r="L166" s="0" t="n">
        <v>7.20529129243481</v>
      </c>
      <c r="M166" s="0" t="n">
        <v>0.110330123855385</v>
      </c>
      <c r="N166" s="0" t="n">
        <v>7.12045703411508</v>
      </c>
      <c r="O166" s="0" t="n">
        <v>0.11032461609138</v>
      </c>
    </row>
    <row r="167" customFormat="false" ht="12.75" hidden="false" customHeight="false" outlineLevel="0" collapsed="false">
      <c r="A167" s="0" t="n">
        <v>1610</v>
      </c>
      <c r="B167" s="0" t="n">
        <v>6.998375279869</v>
      </c>
      <c r="C167" s="0" t="n">
        <v>6.94723952563522</v>
      </c>
      <c r="D167" s="0" t="n">
        <v>0.0493231839533297</v>
      </c>
      <c r="E167" s="0" t="s">
        <v>84</v>
      </c>
      <c r="F167" s="0" t="n">
        <v>6.89505878117226</v>
      </c>
      <c r="G167" s="0" t="n">
        <v>0.110286699627949</v>
      </c>
      <c r="H167" s="0" t="n">
        <v>6.85707763034764</v>
      </c>
      <c r="I167" s="0" t="n">
        <v>0.110284331583676</v>
      </c>
      <c r="J167" s="0" t="n">
        <v>7.03292447975788</v>
      </c>
      <c r="K167" s="0" t="n">
        <v>0.110295404736406</v>
      </c>
      <c r="L167" s="0" t="n">
        <v>6.97502836629672</v>
      </c>
      <c r="M167" s="0" t="n">
        <v>0.110291728157375</v>
      </c>
      <c r="N167" s="0" t="n">
        <v>6.97613097235244</v>
      </c>
      <c r="O167" s="0" t="n">
        <v>0.110291797893466</v>
      </c>
    </row>
    <row r="168" customFormat="false" ht="12.75" hidden="false" customHeight="false" outlineLevel="0" collapsed="false">
      <c r="A168" s="0" t="n">
        <v>1620</v>
      </c>
      <c r="B168" s="0" t="n">
        <v>6.99360831768186</v>
      </c>
      <c r="C168" s="0" t="n">
        <v>7.05353619097151</v>
      </c>
      <c r="D168" s="0" t="n">
        <v>0.049331746781897</v>
      </c>
      <c r="E168" s="0" t="s">
        <v>84</v>
      </c>
      <c r="F168" s="0" t="n">
        <v>6.99220667681068</v>
      </c>
      <c r="G168" s="0" t="n">
        <v>0.110305229114956</v>
      </c>
      <c r="H168" s="0" t="n">
        <v>7.05567986429055</v>
      </c>
      <c r="I168" s="0" t="n">
        <v>0.110309270844472</v>
      </c>
      <c r="J168" s="0" t="n">
        <v>7.0509762531808</v>
      </c>
      <c r="K168" s="0" t="n">
        <v>0.110308970088632</v>
      </c>
      <c r="L168" s="0" t="n">
        <v>7.07042927682951</v>
      </c>
      <c r="M168" s="0" t="n">
        <v>0.11031021523889</v>
      </c>
      <c r="N168" s="0" t="n">
        <v>7.09839591029134</v>
      </c>
      <c r="O168" s="0" t="n">
        <v>0.110312011315137</v>
      </c>
    </row>
    <row r="169" customFormat="false" ht="12.75" hidden="false" customHeight="false" outlineLevel="0" collapsed="false">
      <c r="A169" s="0" t="n">
        <v>1630</v>
      </c>
      <c r="B169" s="0" t="n">
        <v>6.99990538805539</v>
      </c>
      <c r="C169" s="0" t="n">
        <v>6.97117603837509</v>
      </c>
      <c r="D169" s="0" t="n">
        <v>0.0496126814932328</v>
      </c>
      <c r="E169" s="0" t="s">
        <v>84</v>
      </c>
      <c r="F169" s="0" t="n">
        <v>7.0393493043159</v>
      </c>
      <c r="G169" s="0" t="n">
        <v>0.110941603009839</v>
      </c>
      <c r="H169" s="0" t="n">
        <v>6.95961631725746</v>
      </c>
      <c r="I169" s="0" t="n">
        <v>0.110936572414366</v>
      </c>
      <c r="J169" s="0" t="n">
        <v>6.95136324225988</v>
      </c>
      <c r="K169" s="0" t="n">
        <v>0.110936054962714</v>
      </c>
      <c r="L169" s="0" t="n">
        <v>6.83532708654457</v>
      </c>
      <c r="M169" s="0" t="n">
        <v>0.110928844473133</v>
      </c>
      <c r="N169" s="0" t="n">
        <v>7.07026203419003</v>
      </c>
      <c r="O169" s="0" t="n">
        <v>0.110943568741034</v>
      </c>
    </row>
    <row r="170" customFormat="false" ht="12.75" hidden="false" customHeight="false" outlineLevel="0" collapsed="false">
      <c r="A170" s="0" t="n">
        <v>1640</v>
      </c>
      <c r="B170" s="0" t="n">
        <v>6.99647314703104</v>
      </c>
      <c r="C170" s="0" t="n">
        <v>7.16873343241474</v>
      </c>
      <c r="D170" s="0" t="n">
        <v>0.0489699533028211</v>
      </c>
      <c r="E170" s="0" t="s">
        <v>84</v>
      </c>
      <c r="F170" s="0" t="n">
        <v>7.2640072713972</v>
      </c>
      <c r="G170" s="0" t="n">
        <v>0.109506385334891</v>
      </c>
      <c r="H170" s="0" t="n">
        <v>7.18769400242866</v>
      </c>
      <c r="I170" s="0" t="n">
        <v>0.109501349638017</v>
      </c>
      <c r="J170" s="0" t="n">
        <v>7.17194312672334</v>
      </c>
      <c r="K170" s="0" t="n">
        <v>0.109500316874827</v>
      </c>
      <c r="L170" s="0" t="n">
        <v>6.99826125430958</v>
      </c>
      <c r="M170" s="0" t="n">
        <v>0.109489078396241</v>
      </c>
      <c r="N170" s="0" t="n">
        <v>7.22181059918583</v>
      </c>
      <c r="O170" s="0" t="n">
        <v>0.109503594351077</v>
      </c>
    </row>
    <row r="171" customFormat="false" ht="12.75" hidden="false" customHeight="false" outlineLevel="0" collapsed="false">
      <c r="A171" s="0" t="n">
        <v>1650</v>
      </c>
      <c r="B171" s="0" t="n">
        <v>6.99571257011145</v>
      </c>
      <c r="C171" s="0" t="n">
        <v>7.05637875668761</v>
      </c>
      <c r="D171" s="0" t="n">
        <v>0.0489774536086214</v>
      </c>
      <c r="E171" s="0" t="s">
        <v>84</v>
      </c>
      <c r="F171" s="0" t="n">
        <v>7.02510243420174</v>
      </c>
      <c r="G171" s="0" t="n">
        <v>0.10951488554511</v>
      </c>
      <c r="H171" s="0" t="n">
        <v>7.07358581986831</v>
      </c>
      <c r="I171" s="0" t="n">
        <v>0.109518006319046</v>
      </c>
      <c r="J171" s="0" t="n">
        <v>7.1297534407526</v>
      </c>
      <c r="K171" s="0" t="n">
        <v>0.109521648434789</v>
      </c>
      <c r="L171" s="0" t="n">
        <v>6.94683570011188</v>
      </c>
      <c r="M171" s="0" t="n">
        <v>0.109509892785957</v>
      </c>
      <c r="N171" s="0" t="n">
        <v>7.10664124784868</v>
      </c>
      <c r="O171" s="0" t="n">
        <v>0.109520146281737</v>
      </c>
    </row>
    <row r="172" customFormat="false" ht="12.75" hidden="false" customHeight="false" outlineLevel="0" collapsed="false">
      <c r="A172" s="0" t="n">
        <v>1660</v>
      </c>
      <c r="B172" s="0" t="n">
        <v>6.99764515958285</v>
      </c>
      <c r="C172" s="0" t="n">
        <v>6.96733414389582</v>
      </c>
      <c r="D172" s="0" t="n">
        <v>0.0489742044983576</v>
      </c>
      <c r="E172" s="0" t="s">
        <v>84</v>
      </c>
      <c r="F172" s="0" t="n">
        <v>6.97378720512356</v>
      </c>
      <c r="G172" s="0" t="n">
        <v>0.109510049015575</v>
      </c>
      <c r="H172" s="0" t="n">
        <v>7.03037471814688</v>
      </c>
      <c r="I172" s="0" t="n">
        <v>0.109513667165742</v>
      </c>
      <c r="J172" s="0" t="n">
        <v>7.01488956458664</v>
      </c>
      <c r="K172" s="0" t="n">
        <v>0.109512674166119</v>
      </c>
      <c r="L172" s="0" t="n">
        <v>6.91798149407489</v>
      </c>
      <c r="M172" s="0" t="n">
        <v>0.109506509374391</v>
      </c>
      <c r="N172" s="0" t="n">
        <v>6.89965317838198</v>
      </c>
      <c r="O172" s="0" t="n">
        <v>0.109505353026203</v>
      </c>
    </row>
    <row r="173" customFormat="false" ht="12.75" hidden="false" customHeight="false" outlineLevel="0" collapsed="false">
      <c r="A173" s="0" t="n">
        <v>1670</v>
      </c>
      <c r="B173" s="0" t="n">
        <v>7.00226511812146</v>
      </c>
      <c r="C173" s="0" t="n">
        <v>6.95978236159821</v>
      </c>
      <c r="D173" s="0" t="n">
        <v>0.0489765092885389</v>
      </c>
      <c r="E173" s="0" t="s">
        <v>84</v>
      </c>
      <c r="F173" s="0" t="n">
        <v>6.92900713725006</v>
      </c>
      <c r="G173" s="0" t="n">
        <v>0.109512848750008</v>
      </c>
      <c r="H173" s="0" t="n">
        <v>6.92356830421378</v>
      </c>
      <c r="I173" s="0" t="n">
        <v>0.109512504763142</v>
      </c>
      <c r="J173" s="0" t="n">
        <v>6.9666510503024</v>
      </c>
      <c r="K173" s="0" t="n">
        <v>0.10951523696861</v>
      </c>
      <c r="L173" s="0" t="n">
        <v>6.9961371680786</v>
      </c>
      <c r="M173" s="0" t="n">
        <v>0.109517116638033</v>
      </c>
      <c r="N173" s="0" t="n">
        <v>6.98355301267708</v>
      </c>
      <c r="O173" s="0" t="n">
        <v>0.109516313461123</v>
      </c>
    </row>
    <row r="174" customFormat="false" ht="12.75" hidden="false" customHeight="false" outlineLevel="0" collapsed="false">
      <c r="A174" s="0" t="n">
        <v>1680</v>
      </c>
      <c r="B174" s="0" t="n">
        <v>6.99783892211847</v>
      </c>
      <c r="C174" s="0" t="n">
        <v>6.97265795624635</v>
      </c>
      <c r="D174" s="0" t="n">
        <v>0.0544743473265379</v>
      </c>
      <c r="E174" s="0" t="s">
        <v>90</v>
      </c>
      <c r="F174" s="0" t="n">
        <v>6.97189584573899</v>
      </c>
      <c r="G174" s="0" t="n">
        <v>0.109496955807368</v>
      </c>
      <c r="H174" s="0" t="n">
        <v>6.92560718816848</v>
      </c>
      <c r="I174" s="0" t="n">
        <v>0.109494018258175</v>
      </c>
      <c r="J174" s="0" t="n">
        <v>7.02217768330884</v>
      </c>
      <c r="K174" s="0" t="n">
        <v>0.109500168852896</v>
      </c>
      <c r="L174" s="0" t="n">
        <v>6.81246940641962</v>
      </c>
      <c r="M174" s="0" t="n">
        <v>0.109486920400613</v>
      </c>
      <c r="N174" s="0" t="n">
        <v>7.14568135735704</v>
      </c>
      <c r="O174" s="0" t="n">
        <v>0.109508158424191</v>
      </c>
    </row>
    <row r="175" customFormat="false" ht="12.75" hidden="false" customHeight="false" outlineLevel="0" collapsed="false">
      <c r="A175" s="0" t="n">
        <v>1690</v>
      </c>
      <c r="B175" s="0" t="n">
        <v>6.99936398903919</v>
      </c>
      <c r="C175" s="0" t="n">
        <v>7.0749357035109</v>
      </c>
      <c r="D175" s="0" t="n">
        <v>0.057298189183363</v>
      </c>
      <c r="E175" s="0" t="s">
        <v>91</v>
      </c>
      <c r="F175" s="0" t="n">
        <v>7.06730187566883</v>
      </c>
      <c r="G175" s="0" t="n">
        <v>0.110374267006319</v>
      </c>
      <c r="H175" s="0" t="n">
        <v>6.87037615868789</v>
      </c>
      <c r="I175" s="0" t="n">
        <v>0.110361832759076</v>
      </c>
      <c r="J175" s="0" t="n">
        <v>7.03583017240084</v>
      </c>
      <c r="K175" s="0" t="n">
        <v>0.110372256330997</v>
      </c>
      <c r="L175" s="0" t="n">
        <v>7.12307382265875</v>
      </c>
      <c r="M175" s="0" t="n">
        <v>0.110377852135578</v>
      </c>
      <c r="N175" s="0" t="n">
        <v>7.30790401174273</v>
      </c>
      <c r="O175" s="0" t="n">
        <v>0.110389933972375</v>
      </c>
    </row>
    <row r="176" customFormat="false" ht="12.75" hidden="false" customHeight="false" outlineLevel="0" collapsed="false">
      <c r="A176" s="0" t="n">
        <v>1700</v>
      </c>
      <c r="B176" s="0" t="n">
        <v>6.98936694920248</v>
      </c>
      <c r="C176" s="0" t="n">
        <v>6.9609855839995</v>
      </c>
      <c r="D176" s="0" t="n">
        <v>0.0489716134107037</v>
      </c>
      <c r="E176" s="0" t="s">
        <v>84</v>
      </c>
      <c r="F176" s="0" t="n">
        <v>7.0471087519618</v>
      </c>
      <c r="G176" s="0" t="n">
        <v>0.109509355417289</v>
      </c>
      <c r="H176" s="0" t="n">
        <v>6.91913366247944</v>
      </c>
      <c r="I176" s="0" t="n">
        <v>0.109501194481099</v>
      </c>
      <c r="J176" s="0" t="n">
        <v>6.95152306082036</v>
      </c>
      <c r="K176" s="0" t="n">
        <v>0.109503245865195</v>
      </c>
      <c r="L176" s="0" t="n">
        <v>6.92589795067579</v>
      </c>
      <c r="M176" s="0" t="n">
        <v>0.109501622109316</v>
      </c>
      <c r="N176" s="0" t="n">
        <v>6.96127671547198</v>
      </c>
      <c r="O176" s="0" t="n">
        <v>0.10950386548272</v>
      </c>
    </row>
    <row r="177" customFormat="false" ht="12.75" hidden="false" customHeight="false" outlineLevel="0" collapsed="false">
      <c r="A177" s="0" t="n">
        <v>1710</v>
      </c>
      <c r="B177" s="0" t="n">
        <v>7.00796495626789</v>
      </c>
      <c r="C177" s="0" t="n">
        <v>6.91359103511131</v>
      </c>
      <c r="D177" s="0" t="n">
        <v>0.0538946603333765</v>
      </c>
      <c r="E177" s="0" t="s">
        <v>89</v>
      </c>
      <c r="F177" s="0" t="n">
        <v>6.93618017666332</v>
      </c>
      <c r="G177" s="0" t="n">
        <v>0.10949502755064</v>
      </c>
      <c r="H177" s="0" t="n">
        <v>6.80263295243305</v>
      </c>
      <c r="I177" s="0" t="n">
        <v>0.1094866488571</v>
      </c>
      <c r="J177" s="0" t="n">
        <v>6.94953828568468</v>
      </c>
      <c r="K177" s="0" t="n">
        <v>0.109495874558161</v>
      </c>
      <c r="L177" s="0" t="n">
        <v>7.23633361579435</v>
      </c>
      <c r="M177" s="0" t="n">
        <v>0.109514451042186</v>
      </c>
      <c r="N177" s="0" t="n">
        <v>6.92489766256565</v>
      </c>
      <c r="O177" s="0" t="n">
        <v>0.109494313416311</v>
      </c>
    </row>
    <row r="178" customFormat="false" ht="12.75" hidden="false" customHeight="false" outlineLevel="0" collapsed="false">
      <c r="A178" s="0" t="n">
        <v>1720</v>
      </c>
      <c r="B178" s="0" t="n">
        <v>6.99835181318828</v>
      </c>
      <c r="C178" s="0" t="n">
        <v>7.08708202515807</v>
      </c>
      <c r="D178" s="0" t="n">
        <v>0.0489740549173209</v>
      </c>
      <c r="E178" s="0" t="s">
        <v>84</v>
      </c>
      <c r="F178" s="0" t="n">
        <v>7.17179729990761</v>
      </c>
      <c r="G178" s="0" t="n">
        <v>0.109514812094613</v>
      </c>
      <c r="H178" s="0" t="n">
        <v>7.11347491295809</v>
      </c>
      <c r="I178" s="0" t="n">
        <v>0.109511008199837</v>
      </c>
      <c r="J178" s="0" t="n">
        <v>6.98908469228788</v>
      </c>
      <c r="K178" s="0" t="n">
        <v>0.10950299857284</v>
      </c>
      <c r="L178" s="0" t="n">
        <v>7.04055687954576</v>
      </c>
      <c r="M178" s="0" t="n">
        <v>0.109506295859104</v>
      </c>
      <c r="N178" s="0" t="n">
        <v>7.12052084652977</v>
      </c>
      <c r="O178" s="0" t="n">
        <v>0.109511466106218</v>
      </c>
    </row>
    <row r="179" customFormat="false" ht="12.75" hidden="false" customHeight="false" outlineLevel="0" collapsed="false">
      <c r="A179" s="0" t="n">
        <v>1730</v>
      </c>
      <c r="B179" s="0" t="n">
        <v>7.00730027043174</v>
      </c>
      <c r="C179" s="0" t="n">
        <v>7.04997625977153</v>
      </c>
      <c r="D179" s="0" t="n">
        <v>0.0489743198219383</v>
      </c>
      <c r="E179" s="0" t="s">
        <v>84</v>
      </c>
      <c r="F179" s="0" t="n">
        <v>6.99806553667224</v>
      </c>
      <c r="G179" s="0" t="n">
        <v>0.109506561390314</v>
      </c>
      <c r="H179" s="0" t="n">
        <v>7.0872187382717</v>
      </c>
      <c r="I179" s="0" t="n">
        <v>0.109512294906641</v>
      </c>
      <c r="J179" s="0" t="n">
        <v>7.11016309453166</v>
      </c>
      <c r="K179" s="0" t="n">
        <v>0.109513782171496</v>
      </c>
      <c r="L179" s="0" t="n">
        <v>6.95597842919261</v>
      </c>
      <c r="M179" s="0" t="n">
        <v>0.109503879849905</v>
      </c>
      <c r="N179" s="0" t="n">
        <v>7.09847766431205</v>
      </c>
      <c r="O179" s="0" t="n">
        <v>0.109513024117799</v>
      </c>
    </row>
    <row r="180" customFormat="false" ht="12.75" hidden="false" customHeight="false" outlineLevel="0" collapsed="false">
      <c r="A180" s="0" t="n">
        <v>1740</v>
      </c>
      <c r="B180" s="0" t="n">
        <v>7.00241685625282</v>
      </c>
      <c r="C180" s="0" t="n">
        <v>6.92561315123582</v>
      </c>
      <c r="D180" s="0" t="n">
        <v>0.0550017693202876</v>
      </c>
      <c r="E180" s="0" t="s">
        <v>91</v>
      </c>
      <c r="F180" s="0" t="n">
        <v>6.98405229391569</v>
      </c>
      <c r="G180" s="0" t="n">
        <v>0.109519680111451</v>
      </c>
      <c r="H180" s="0" t="n">
        <v>6.79548788693416</v>
      </c>
      <c r="I180" s="0" t="n">
        <v>0.109507817076645</v>
      </c>
      <c r="J180" s="0" t="n">
        <v>6.86016561568745</v>
      </c>
      <c r="K180" s="0" t="n">
        <v>0.109511849667262</v>
      </c>
      <c r="L180" s="0" t="n">
        <v>6.95601359257839</v>
      </c>
      <c r="M180" s="0" t="n">
        <v>0.109517895662629</v>
      </c>
      <c r="N180" s="0" t="n">
        <v>7.14777174498443</v>
      </c>
      <c r="O180" s="0" t="n">
        <v>0.109530242336027</v>
      </c>
    </row>
    <row r="181" customFormat="false" ht="12.75" hidden="false" customHeight="false" outlineLevel="0" collapsed="false">
      <c r="A181" s="0" t="n">
        <v>1750</v>
      </c>
      <c r="B181" s="0" t="n">
        <v>6.99169194312848</v>
      </c>
      <c r="C181" s="0" t="n">
        <v>7.07531512087591</v>
      </c>
      <c r="D181" s="0" t="n">
        <v>0.0489734002870125</v>
      </c>
      <c r="E181" s="0" t="s">
        <v>84</v>
      </c>
      <c r="F181" s="0" t="n">
        <v>7.01004488315194</v>
      </c>
      <c r="G181" s="0" t="n">
        <v>0.109503605897844</v>
      </c>
      <c r="H181" s="0" t="n">
        <v>6.93613766563234</v>
      </c>
      <c r="I181" s="0" t="n">
        <v>0.10949889945147</v>
      </c>
      <c r="J181" s="0" t="n">
        <v>7.14994840084986</v>
      </c>
      <c r="K181" s="0" t="n">
        <v>0.109512651038596</v>
      </c>
      <c r="L181" s="0" t="n">
        <v>7.22817738498149</v>
      </c>
      <c r="M181" s="0" t="n">
        <v>0.109517786334802</v>
      </c>
      <c r="N181" s="0" t="n">
        <v>7.05233000535979</v>
      </c>
      <c r="O181" s="0" t="n">
        <v>0.109506320976787</v>
      </c>
    </row>
    <row r="182" customFormat="false" ht="12.75" hidden="false" customHeight="false" outlineLevel="0" collapsed="false">
      <c r="A182" s="0" t="n">
        <v>1760</v>
      </c>
      <c r="B182" s="0" t="n">
        <v>6.98950670747885</v>
      </c>
      <c r="C182" s="0" t="n">
        <v>7.05520552074114</v>
      </c>
      <c r="D182" s="0" t="n">
        <v>0.0509400338017951</v>
      </c>
      <c r="E182" s="0" t="s">
        <v>84</v>
      </c>
      <c r="F182" s="0" t="n">
        <v>7.09083190630062</v>
      </c>
      <c r="G182" s="0" t="n">
        <v>0.113907580705515</v>
      </c>
      <c r="H182" s="0" t="n">
        <v>7.03408246780441</v>
      </c>
      <c r="I182" s="0" t="n">
        <v>0.113904062092727</v>
      </c>
      <c r="J182" s="0" t="n">
        <v>7.12274308591647</v>
      </c>
      <c r="K182" s="0" t="n">
        <v>0.113909571652816</v>
      </c>
      <c r="L182" s="0" t="n">
        <v>6.98588822115729</v>
      </c>
      <c r="M182" s="0" t="n">
        <v>0.113901096040813</v>
      </c>
      <c r="N182" s="0" t="n">
        <v>7.04249415079569</v>
      </c>
      <c r="O182" s="0" t="n">
        <v>0.113904581860977</v>
      </c>
    </row>
    <row r="183" customFormat="false" ht="12.75" hidden="false" customHeight="false" outlineLevel="0" collapsed="false">
      <c r="A183" s="0" t="n">
        <v>1770</v>
      </c>
      <c r="B183" s="0" t="n">
        <v>6.99610011084349</v>
      </c>
      <c r="C183" s="0" t="n">
        <v>7.01500937913788</v>
      </c>
      <c r="D183" s="0" t="n">
        <v>0.0534806967356649</v>
      </c>
      <c r="E183" s="0" t="s">
        <v>92</v>
      </c>
      <c r="F183" s="0" t="n">
        <v>6.93098326161852</v>
      </c>
      <c r="G183" s="0" t="n">
        <v>0.109489519406689</v>
      </c>
      <c r="H183" s="0" t="n">
        <v>6.89911612743774</v>
      </c>
      <c r="I183" s="0" t="n">
        <v>0.109487506749742</v>
      </c>
      <c r="J183" s="0" t="n">
        <v>7.25276551287867</v>
      </c>
      <c r="K183" s="0" t="n">
        <v>0.109510359959776</v>
      </c>
      <c r="L183" s="0" t="n">
        <v>7.00676063627996</v>
      </c>
      <c r="M183" s="0" t="n">
        <v>0.10949434243626</v>
      </c>
      <c r="N183" s="0" t="n">
        <v>7.1776591387466</v>
      </c>
      <c r="O183" s="0" t="n">
        <v>0.109505411380657</v>
      </c>
    </row>
    <row r="184" customFormat="false" ht="12.75" hidden="false" customHeight="false" outlineLevel="0" collapsed="false">
      <c r="A184" s="0" t="n">
        <v>1780</v>
      </c>
      <c r="B184" s="0" t="n">
        <v>7.0051946038285</v>
      </c>
      <c r="C184" s="0" t="n">
        <v>6.98421042354099</v>
      </c>
      <c r="D184" s="0" t="n">
        <v>0.0533450074690894</v>
      </c>
      <c r="E184" s="0" t="s">
        <v>83</v>
      </c>
      <c r="F184" s="0" t="n">
        <v>7.06975057668869</v>
      </c>
      <c r="G184" s="0" t="n">
        <v>0.109498987791573</v>
      </c>
      <c r="H184" s="0" t="n">
        <v>7.07893373801735</v>
      </c>
      <c r="I184" s="0" t="n">
        <v>0.109499581081526</v>
      </c>
      <c r="J184" s="0" t="n">
        <v>6.85980816479533</v>
      </c>
      <c r="K184" s="0" t="n">
        <v>0.109485633405576</v>
      </c>
      <c r="L184" s="0" t="n">
        <v>6.88344079799458</v>
      </c>
      <c r="M184" s="0" t="n">
        <v>0.109487116645667</v>
      </c>
      <c r="N184" s="0" t="n">
        <v>7.19534791998944</v>
      </c>
      <c r="O184" s="0" t="n">
        <v>0.109507168650514</v>
      </c>
    </row>
    <row r="185" customFormat="false" ht="12.75" hidden="false" customHeight="false" outlineLevel="0" collapsed="false">
      <c r="A185" s="0" t="n">
        <v>1790</v>
      </c>
      <c r="B185" s="0" t="n">
        <v>7.00428734220731</v>
      </c>
      <c r="C185" s="0" t="n">
        <v>6.98036894338002</v>
      </c>
      <c r="D185" s="0" t="n">
        <v>0.0489717271284755</v>
      </c>
      <c r="E185" s="0" t="s">
        <v>84</v>
      </c>
      <c r="F185" s="0" t="n">
        <v>7.06301582419007</v>
      </c>
      <c r="G185" s="0" t="n">
        <v>0.109509373117428</v>
      </c>
      <c r="H185" s="0" t="n">
        <v>6.9550398308987</v>
      </c>
      <c r="I185" s="0" t="n">
        <v>0.109502462013823</v>
      </c>
      <c r="J185" s="0" t="n">
        <v>6.81617987432104</v>
      </c>
      <c r="K185" s="0" t="n">
        <v>0.109493730031077</v>
      </c>
      <c r="L185" s="0" t="n">
        <v>7.04972791701278</v>
      </c>
      <c r="M185" s="0" t="n">
        <v>0.109508516891351</v>
      </c>
      <c r="N185" s="0" t="n">
        <v>7.01792831257458</v>
      </c>
      <c r="O185" s="0" t="n">
        <v>0.10950647435581</v>
      </c>
    </row>
    <row r="186" customFormat="false" ht="12.75" hidden="false" customHeight="false" outlineLevel="0" collapsed="false">
      <c r="A186" s="0" t="n">
        <v>1800</v>
      </c>
      <c r="B186" s="0" t="n">
        <v>7.00483037237219</v>
      </c>
      <c r="C186" s="0" t="n">
        <v>6.91227040054669</v>
      </c>
      <c r="D186" s="0" t="n">
        <v>0.0489729438422856</v>
      </c>
      <c r="E186" s="0" t="s">
        <v>84</v>
      </c>
      <c r="F186" s="0" t="n">
        <v>6.98697607895805</v>
      </c>
      <c r="G186" s="0" t="n">
        <v>0.109511537480689</v>
      </c>
      <c r="H186" s="0" t="n">
        <v>6.88667197493131</v>
      </c>
      <c r="I186" s="0" t="n">
        <v>0.109505183701717</v>
      </c>
      <c r="J186" s="0" t="n">
        <v>6.84897856721876</v>
      </c>
      <c r="K186" s="0" t="n">
        <v>0.109502819662649</v>
      </c>
      <c r="L186" s="0" t="n">
        <v>7.03755483800667</v>
      </c>
      <c r="M186" s="0" t="n">
        <v>0.10951477610238</v>
      </c>
      <c r="N186" s="0" t="n">
        <v>6.8012147255541</v>
      </c>
      <c r="O186" s="0" t="n">
        <v>0.109499842595318</v>
      </c>
    </row>
    <row r="187" customFormat="false" ht="12.75" hidden="false" customHeight="false" outlineLevel="0" collapsed="false">
      <c r="A187" s="0" t="n">
        <v>1810</v>
      </c>
      <c r="B187" s="0" t="n">
        <v>6.90202467468603</v>
      </c>
      <c r="C187" s="0" t="n">
        <v>6.80396690550221</v>
      </c>
      <c r="D187" s="0" t="n">
        <v>0.048970141268849</v>
      </c>
      <c r="E187" s="0" t="s">
        <v>84</v>
      </c>
      <c r="F187" s="0" t="n">
        <v>6.69370756391719</v>
      </c>
      <c r="G187" s="0" t="n">
        <v>0.109493735209362</v>
      </c>
      <c r="H187" s="0" t="n">
        <v>6.71301236442034</v>
      </c>
      <c r="I187" s="0" t="n">
        <v>0.109494917069933</v>
      </c>
      <c r="J187" s="0" t="n">
        <v>6.82819310291873</v>
      </c>
      <c r="K187" s="0" t="n">
        <v>0.109502039023013</v>
      </c>
      <c r="L187" s="0" t="n">
        <v>6.90334654729885</v>
      </c>
      <c r="M187" s="0" t="n">
        <v>0.109506751037088</v>
      </c>
      <c r="N187" s="0" t="n">
        <v>6.88161680088602</v>
      </c>
      <c r="O187" s="0" t="n">
        <v>0.109505383333153</v>
      </c>
    </row>
    <row r="188" customFormat="false" ht="12.75" hidden="false" customHeight="false" outlineLevel="0" collapsed="false">
      <c r="A188" s="0" t="n">
        <v>1820</v>
      </c>
      <c r="B188" s="0" t="n">
        <v>6.79596496845965</v>
      </c>
      <c r="C188" s="0" t="n">
        <v>6.75025798713733</v>
      </c>
      <c r="D188" s="0" t="n">
        <v>0.0493325698773363</v>
      </c>
      <c r="E188" s="0" t="s">
        <v>84</v>
      </c>
      <c r="F188" s="0" t="n">
        <v>6.76758697290335</v>
      </c>
      <c r="G188" s="0" t="n">
        <v>0.110312017711123</v>
      </c>
      <c r="H188" s="0" t="n">
        <v>6.7621379591288</v>
      </c>
      <c r="I188" s="0" t="n">
        <v>0.110311683550934</v>
      </c>
      <c r="J188" s="0" t="n">
        <v>6.80265757578276</v>
      </c>
      <c r="K188" s="0" t="n">
        <v>0.110314174828789</v>
      </c>
      <c r="L188" s="0" t="n">
        <v>6.61010679020946</v>
      </c>
      <c r="M188" s="0" t="n">
        <v>0.110302468376012</v>
      </c>
      <c r="N188" s="0" t="n">
        <v>6.80882957787847</v>
      </c>
      <c r="O188" s="0" t="n">
        <v>0.110314555604797</v>
      </c>
    </row>
    <row r="189" customFormat="false" ht="12.75" hidden="false" customHeight="false" outlineLevel="0" collapsed="false">
      <c r="A189" s="0" t="n">
        <v>1830</v>
      </c>
      <c r="B189" s="0" t="n">
        <v>6.70225422844857</v>
      </c>
      <c r="C189" s="0" t="n">
        <v>6.73460777279012</v>
      </c>
      <c r="D189" s="0" t="n">
        <v>0.0507564459727153</v>
      </c>
      <c r="E189" s="0" t="s">
        <v>94</v>
      </c>
      <c r="F189" s="0" t="n">
        <v>6.86032800145061</v>
      </c>
      <c r="G189" s="0" t="n">
        <v>0.109506751200388</v>
      </c>
      <c r="H189" s="0" t="n">
        <v>6.7467153357944</v>
      </c>
      <c r="I189" s="0" t="n">
        <v>0.109499692355725</v>
      </c>
      <c r="J189" s="0" t="n">
        <v>6.72713413780189</v>
      </c>
      <c r="K189" s="0" t="n">
        <v>0.10949848762373</v>
      </c>
      <c r="L189" s="0" t="n">
        <v>6.72161290650273</v>
      </c>
      <c r="M189" s="0" t="n">
        <v>0.109498148560791</v>
      </c>
      <c r="N189" s="0" t="n">
        <v>6.55525648565693</v>
      </c>
      <c r="O189" s="0" t="n">
        <v>0.109488062571994</v>
      </c>
    </row>
    <row r="190" customFormat="false" ht="12.75" hidden="false" customHeight="false" outlineLevel="0" collapsed="false">
      <c r="A190" s="0" t="n">
        <v>1840</v>
      </c>
      <c r="B190" s="0" t="n">
        <v>6.5941993689652</v>
      </c>
      <c r="C190" s="0" t="n">
        <v>6.60131705981614</v>
      </c>
      <c r="D190" s="0" t="n">
        <v>0.048964105481189</v>
      </c>
      <c r="E190" s="0" t="s">
        <v>84</v>
      </c>
      <c r="F190" s="0" t="n">
        <v>6.62822663744997</v>
      </c>
      <c r="G190" s="0" t="n">
        <v>0.109488650632766</v>
      </c>
      <c r="H190" s="0" t="n">
        <v>6.68734055305251</v>
      </c>
      <c r="I190" s="0" t="n">
        <v>0.109492245171514</v>
      </c>
      <c r="J190" s="0" t="n">
        <v>6.71512548856148</v>
      </c>
      <c r="K190" s="0" t="n">
        <v>0.109493945674423</v>
      </c>
      <c r="L190" s="0" t="n">
        <v>6.46812422259069</v>
      </c>
      <c r="M190" s="0" t="n">
        <v>0.109479074986891</v>
      </c>
      <c r="N190" s="0" t="n">
        <v>6.50782069066426</v>
      </c>
      <c r="O190" s="0" t="n">
        <v>0.109481427462233</v>
      </c>
    </row>
    <row r="191" customFormat="false" ht="12.75" hidden="false" customHeight="false" outlineLevel="0" collapsed="false">
      <c r="A191" s="0" t="n">
        <v>1850</v>
      </c>
      <c r="B191" s="0" t="n">
        <v>6.50298731640014</v>
      </c>
      <c r="C191" s="0" t="n">
        <v>6.30406536226105</v>
      </c>
      <c r="D191" s="0" t="n">
        <v>0.050818877879135</v>
      </c>
      <c r="E191" s="0" t="s">
        <v>84</v>
      </c>
      <c r="F191" s="0" t="n">
        <v>6.2822364140613</v>
      </c>
      <c r="G191" s="0" t="n">
        <v>0.113633234214188</v>
      </c>
      <c r="H191" s="0" t="n">
        <v>6.19824141627168</v>
      </c>
      <c r="I191" s="0" t="n">
        <v>0.113628621483624</v>
      </c>
      <c r="J191" s="0" t="n">
        <v>6.27232339203771</v>
      </c>
      <c r="K191" s="0" t="n">
        <v>0.113632686601826</v>
      </c>
      <c r="L191" s="0" t="n">
        <v>6.38637846380577</v>
      </c>
      <c r="M191" s="0" t="n">
        <v>0.11363903930207</v>
      </c>
      <c r="N191" s="0" t="n">
        <v>6.38117191320592</v>
      </c>
      <c r="O191" s="0" t="n">
        <v>0.113638746819033</v>
      </c>
    </row>
    <row r="192" customFormat="false" ht="12.75" hidden="false" customHeight="false" outlineLevel="0" collapsed="false">
      <c r="A192" s="0" t="n">
        <v>1860</v>
      </c>
      <c r="B192" s="0" t="n">
        <v>6.397247765644</v>
      </c>
      <c r="C192" s="0" t="n">
        <v>6.38306058261473</v>
      </c>
      <c r="D192" s="0" t="n">
        <v>0.0503833398282821</v>
      </c>
      <c r="E192" s="0" t="s">
        <v>84</v>
      </c>
      <c r="F192" s="0" t="n">
        <v>6.35282198880109</v>
      </c>
      <c r="G192" s="0" t="n">
        <v>0.112658858166825</v>
      </c>
      <c r="H192" s="0" t="n">
        <v>6.36306037580435</v>
      </c>
      <c r="I192" s="0" t="n">
        <v>0.112659435972215</v>
      </c>
      <c r="J192" s="0" t="n">
        <v>6.4093767714265</v>
      </c>
      <c r="K192" s="0" t="n">
        <v>0.112662061435203</v>
      </c>
      <c r="L192" s="0" t="n">
        <v>6.35132114237441</v>
      </c>
      <c r="M192" s="0" t="n">
        <v>0.112658773544207</v>
      </c>
      <c r="N192" s="0" t="n">
        <v>6.43872879301097</v>
      </c>
      <c r="O192" s="0" t="n">
        <v>0.112663735091206</v>
      </c>
    </row>
    <row r="193" customFormat="false" ht="12.75" hidden="false" customHeight="false" outlineLevel="0" collapsed="false">
      <c r="A193" s="0" t="n">
        <v>1870</v>
      </c>
      <c r="B193" s="0" t="n">
        <v>6.31017830746597</v>
      </c>
      <c r="C193" s="0" t="n">
        <v>6.40341658031851</v>
      </c>
      <c r="D193" s="0" t="n">
        <v>0.0489533922175185</v>
      </c>
      <c r="E193" s="0" t="s">
        <v>84</v>
      </c>
      <c r="F193" s="0" t="n">
        <v>6.43921922140158</v>
      </c>
      <c r="G193" s="0" t="n">
        <v>0.109465203980817</v>
      </c>
      <c r="H193" s="0" t="n">
        <v>6.33584507641579</v>
      </c>
      <c r="I193" s="0" t="n">
        <v>0.109459171708966</v>
      </c>
      <c r="J193" s="0" t="n">
        <v>6.39373662567913</v>
      </c>
      <c r="K193" s="0" t="n">
        <v>0.109462537913293</v>
      </c>
      <c r="L193" s="0" t="n">
        <v>6.46305453339878</v>
      </c>
      <c r="M193" s="0" t="n">
        <v>0.109466608663474</v>
      </c>
      <c r="N193" s="0" t="n">
        <v>6.38523794499399</v>
      </c>
      <c r="O193" s="0" t="n">
        <v>0.109462041831836</v>
      </c>
    </row>
    <row r="194" customFormat="false" ht="12.75" hidden="false" customHeight="false" outlineLevel="0" collapsed="false">
      <c r="A194" s="0" t="n">
        <v>1880</v>
      </c>
      <c r="B194" s="0" t="n">
        <v>6.1970837999626</v>
      </c>
      <c r="C194" s="0" t="n">
        <v>6.17897567266355</v>
      </c>
      <c r="D194" s="0" t="n">
        <v>0.0489533211561266</v>
      </c>
      <c r="E194" s="0" t="s">
        <v>84</v>
      </c>
      <c r="F194" s="0" t="n">
        <v>6.16117114523221</v>
      </c>
      <c r="G194" s="0" t="n">
        <v>0.10946193218927</v>
      </c>
      <c r="H194" s="0" t="n">
        <v>6.06612238821672</v>
      </c>
      <c r="I194" s="0" t="n">
        <v>0.109456623415654</v>
      </c>
      <c r="J194" s="0" t="n">
        <v>6.24570097657025</v>
      </c>
      <c r="K194" s="0" t="n">
        <v>0.109466722566341</v>
      </c>
      <c r="L194" s="0" t="n">
        <v>6.22116777377607</v>
      </c>
      <c r="M194" s="0" t="n">
        <v>0.109465325547394</v>
      </c>
      <c r="N194" s="0" t="n">
        <v>6.20073637068151</v>
      </c>
      <c r="O194" s="0" t="n">
        <v>0.109464166284068</v>
      </c>
    </row>
    <row r="195" customFormat="false" ht="12.75" hidden="false" customHeight="false" outlineLevel="0" collapsed="false">
      <c r="A195" s="0" t="n">
        <v>1890</v>
      </c>
      <c r="B195" s="0" t="n">
        <v>6.09638315745536</v>
      </c>
      <c r="C195" s="0" t="n">
        <v>5.9662741204601</v>
      </c>
      <c r="D195" s="0" t="n">
        <v>0.0533155008601422</v>
      </c>
      <c r="E195" s="0" t="s">
        <v>89</v>
      </c>
      <c r="F195" s="0" t="n">
        <v>5.895699340732</v>
      </c>
      <c r="G195" s="0" t="n">
        <v>0.109452773866428</v>
      </c>
      <c r="H195" s="0" t="n">
        <v>6.05195926315186</v>
      </c>
      <c r="I195" s="0" t="n">
        <v>0.109461302053566</v>
      </c>
      <c r="J195" s="0" t="n">
        <v>6.00137785716804</v>
      </c>
      <c r="K195" s="0" t="n">
        <v>0.109458517131029</v>
      </c>
      <c r="L195" s="0" t="n">
        <v>6.19991369586373</v>
      </c>
      <c r="M195" s="0" t="n">
        <v>0.10946958192199</v>
      </c>
      <c r="N195" s="0" t="n">
        <v>5.86590908067544</v>
      </c>
      <c r="O195" s="0" t="n">
        <v>0.109451173249454</v>
      </c>
    </row>
    <row r="196" customFormat="false" ht="12.75" hidden="false" customHeight="false" outlineLevel="0" collapsed="false">
      <c r="A196" s="0" t="n">
        <v>1900</v>
      </c>
      <c r="B196" s="0" t="n">
        <v>6.00854059757486</v>
      </c>
      <c r="C196" s="0" t="n">
        <v>6.0220328703835</v>
      </c>
      <c r="D196" s="0" t="n">
        <v>0.0489483081341073</v>
      </c>
      <c r="E196" s="0" t="s">
        <v>84</v>
      </c>
      <c r="F196" s="0" t="n">
        <v>5.99798447129332</v>
      </c>
      <c r="G196" s="0" t="n">
        <v>0.10945041439603</v>
      </c>
      <c r="H196" s="0" t="n">
        <v>5.95381099323172</v>
      </c>
      <c r="I196" s="0" t="n">
        <v>0.109448002535852</v>
      </c>
      <c r="J196" s="0" t="n">
        <v>6.02600460548973</v>
      </c>
      <c r="K196" s="0" t="n">
        <v>0.109451953501298</v>
      </c>
      <c r="L196" s="0" t="n">
        <v>6.04154950695852</v>
      </c>
      <c r="M196" s="0" t="n">
        <v>0.109452810444455</v>
      </c>
      <c r="N196" s="0" t="n">
        <v>6.09082519236509</v>
      </c>
      <c r="O196" s="0" t="n">
        <v>0.109455541409601</v>
      </c>
    </row>
    <row r="197" customFormat="false" ht="12.75" hidden="false" customHeight="false" outlineLevel="0" collapsed="false">
      <c r="A197" s="0" t="n">
        <v>1910</v>
      </c>
      <c r="B197" s="0" t="n">
        <v>5.90097153477121</v>
      </c>
      <c r="C197" s="0" t="n">
        <v>5.95324599827755</v>
      </c>
      <c r="D197" s="0" t="n">
        <v>0.0536074761984034</v>
      </c>
      <c r="E197" s="0" t="s">
        <v>95</v>
      </c>
      <c r="F197" s="0" t="n">
        <v>5.9251419480345</v>
      </c>
      <c r="G197" s="0" t="n">
        <v>0.110754438983311</v>
      </c>
      <c r="H197" s="0" t="n">
        <v>5.93290184410111</v>
      </c>
      <c r="I197" s="0" t="n">
        <v>0.110754854393364</v>
      </c>
      <c r="J197" s="0" t="n">
        <v>5.67216364393159</v>
      </c>
      <c r="K197" s="0" t="n">
        <v>0.11074119327426</v>
      </c>
      <c r="L197" s="0" t="n">
        <v>5.97437910694028</v>
      </c>
      <c r="M197" s="0" t="n">
        <v>0.110757083986159</v>
      </c>
      <c r="N197" s="0" t="n">
        <v>6.05608690136576</v>
      </c>
      <c r="O197" s="0" t="n">
        <v>0.110761521459216</v>
      </c>
    </row>
    <row r="198" customFormat="false" ht="12.75" hidden="false" customHeight="false" outlineLevel="0" collapsed="false">
      <c r="A198" s="0" t="n">
        <v>1920</v>
      </c>
      <c r="B198" s="0" t="n">
        <v>5.80233776483126</v>
      </c>
      <c r="C198" s="0" t="n">
        <v>5.72271805372528</v>
      </c>
      <c r="D198" s="0" t="n">
        <v>0.0494168613265998</v>
      </c>
      <c r="E198" s="0" t="s">
        <v>84</v>
      </c>
      <c r="F198" s="0" t="n">
        <v>5.72812370814228</v>
      </c>
      <c r="G198" s="0" t="n">
        <v>0.110499725589445</v>
      </c>
      <c r="H198" s="0" t="n">
        <v>5.64959504500733</v>
      </c>
      <c r="I198" s="0" t="n">
        <v>0.110495682622895</v>
      </c>
      <c r="J198" s="0" t="n">
        <v>5.6892541606372</v>
      </c>
      <c r="K198" s="0" t="n">
        <v>0.110497717474305</v>
      </c>
      <c r="L198" s="0" t="n">
        <v>5.82664703132681</v>
      </c>
      <c r="M198" s="0" t="n">
        <v>0.110504876678609</v>
      </c>
      <c r="N198" s="0" t="n">
        <v>5.7199866007051</v>
      </c>
      <c r="O198" s="0" t="n">
        <v>0.110499304074004</v>
      </c>
    </row>
    <row r="199" customFormat="false" ht="12.75" hidden="false" customHeight="false" outlineLevel="0" collapsed="false">
      <c r="A199" s="0" t="n">
        <v>1930</v>
      </c>
      <c r="B199" s="0" t="n">
        <v>5.71221819440613</v>
      </c>
      <c r="C199" s="0" t="n">
        <v>5.80679677767456</v>
      </c>
      <c r="D199" s="0" t="n">
        <v>0.0543422154158902</v>
      </c>
      <c r="E199" s="0" t="s">
        <v>87</v>
      </c>
      <c r="F199" s="0" t="n">
        <v>6.09311122162454</v>
      </c>
      <c r="G199" s="0" t="n">
        <v>0.111279403025862</v>
      </c>
      <c r="H199" s="0" t="n">
        <v>5.73411856712878</v>
      </c>
      <c r="I199" s="0" t="n">
        <v>0.111260323786941</v>
      </c>
      <c r="J199" s="0" t="n">
        <v>5.75575190170884</v>
      </c>
      <c r="K199" s="0" t="n">
        <v>0.111261440820201</v>
      </c>
      <c r="L199" s="0" t="n">
        <v>5.84544406916248</v>
      </c>
      <c r="M199" s="0" t="n">
        <v>0.111266116809201</v>
      </c>
      <c r="N199" s="0" t="n">
        <v>5.83688534875639</v>
      </c>
      <c r="O199" s="0" t="n">
        <v>0.111265667499043</v>
      </c>
    </row>
    <row r="200" customFormat="false" ht="12.75" hidden="false" customHeight="false" outlineLevel="0" collapsed="false">
      <c r="A200" s="0" t="n">
        <v>1940</v>
      </c>
      <c r="B200" s="0" t="n">
        <v>5.60045611214637</v>
      </c>
      <c r="C200" s="0" t="n">
        <v>5.53637591934665</v>
      </c>
      <c r="D200" s="0" t="n">
        <v>0.052806315932407</v>
      </c>
      <c r="E200" s="0" t="s">
        <v>88</v>
      </c>
      <c r="F200" s="0" t="n">
        <v>5.72788497057944</v>
      </c>
      <c r="G200" s="0" t="n">
        <v>0.109459323398605</v>
      </c>
      <c r="H200" s="0" t="n">
        <v>5.50708790487115</v>
      </c>
      <c r="I200" s="0" t="n">
        <v>0.109447991438108</v>
      </c>
      <c r="J200" s="0" t="n">
        <v>5.40950026577205</v>
      </c>
      <c r="K200" s="0" t="n">
        <v>0.109443124524886</v>
      </c>
      <c r="L200" s="0" t="n">
        <v>5.58207377159752</v>
      </c>
      <c r="M200" s="0" t="n">
        <v>0.109451790118919</v>
      </c>
      <c r="N200" s="0" t="n">
        <v>5.52793891907431</v>
      </c>
      <c r="O200" s="0" t="n">
        <v>0.109449042578441</v>
      </c>
    </row>
    <row r="201" customFormat="false" ht="12.75" hidden="false" customHeight="false" outlineLevel="0" collapsed="false">
      <c r="A201" s="0" t="n">
        <v>1950</v>
      </c>
      <c r="B201" s="0" t="n">
        <v>5.50050247239716</v>
      </c>
      <c r="C201" s="0" t="n">
        <v>5.5772130789089</v>
      </c>
      <c r="D201" s="0" t="n">
        <v>0.0489305093123098</v>
      </c>
      <c r="E201" s="0" t="s">
        <v>84</v>
      </c>
      <c r="F201" s="0" t="n">
        <v>5.66239684937721</v>
      </c>
      <c r="G201" s="0" t="n">
        <v>0.109416304327993</v>
      </c>
      <c r="H201" s="0" t="n">
        <v>5.49081066299426</v>
      </c>
      <c r="I201" s="0" t="n">
        <v>0.10940755877202</v>
      </c>
      <c r="J201" s="0" t="n">
        <v>5.55165856737053</v>
      </c>
      <c r="K201" s="0" t="n">
        <v>0.109410629408503</v>
      </c>
      <c r="L201" s="0" t="n">
        <v>5.56142437235694</v>
      </c>
      <c r="M201" s="0" t="n">
        <v>0.109411125374733</v>
      </c>
      <c r="N201" s="0" t="n">
        <v>5.61979119236943</v>
      </c>
      <c r="O201" s="0" t="n">
        <v>0.109414107718164</v>
      </c>
    </row>
    <row r="202" customFormat="false" ht="12.75" hidden="false" customHeight="false" outlineLevel="0" collapsed="false">
      <c r="A202" s="0" t="n">
        <v>1960</v>
      </c>
      <c r="B202" s="0" t="n">
        <v>5.39696634513714</v>
      </c>
      <c r="C202" s="0" t="n">
        <v>5.35080741557526</v>
      </c>
      <c r="D202" s="0" t="n">
        <v>0.0489353916988739</v>
      </c>
      <c r="E202" s="0" t="s">
        <v>84</v>
      </c>
      <c r="F202" s="0" t="n">
        <v>5.33733721546865</v>
      </c>
      <c r="G202" s="0" t="n">
        <v>0.109422161093443</v>
      </c>
      <c r="H202" s="0" t="n">
        <v>5.24782537107016</v>
      </c>
      <c r="I202" s="0" t="n">
        <v>0.109417831457825</v>
      </c>
      <c r="J202" s="0" t="n">
        <v>5.28069887630593</v>
      </c>
      <c r="K202" s="0" t="n">
        <v>0.109419413041882</v>
      </c>
      <c r="L202" s="0" t="n">
        <v>5.35937302231705</v>
      </c>
      <c r="M202" s="0" t="n">
        <v>0.109423238158081</v>
      </c>
      <c r="N202" s="0" t="n">
        <v>5.52884537091914</v>
      </c>
      <c r="O202" s="0" t="n">
        <v>0.109431669552024</v>
      </c>
    </row>
    <row r="203" customFormat="false" ht="12.75" hidden="false" customHeight="false" outlineLevel="0" collapsed="false">
      <c r="A203" s="0" t="n">
        <v>1970</v>
      </c>
      <c r="B203" s="0" t="n">
        <v>5.30168226629981</v>
      </c>
      <c r="C203" s="0" t="n">
        <v>5.29190931062019</v>
      </c>
      <c r="D203" s="0" t="n">
        <v>0.0489300153070934</v>
      </c>
      <c r="E203" s="0" t="s">
        <v>84</v>
      </c>
      <c r="F203" s="0" t="n">
        <v>5.35637566524435</v>
      </c>
      <c r="G203" s="0" t="n">
        <v>0.109413941436792</v>
      </c>
      <c r="H203" s="0" t="n">
        <v>5.22946375778572</v>
      </c>
      <c r="I203" s="0" t="n">
        <v>0.109407801877473</v>
      </c>
      <c r="J203" s="0" t="n">
        <v>5.43532539543175</v>
      </c>
      <c r="K203" s="0" t="n">
        <v>0.10941783484707</v>
      </c>
      <c r="L203" s="0" t="n">
        <v>5.21104540651787</v>
      </c>
      <c r="M203" s="0" t="n">
        <v>0.10940692306566</v>
      </c>
      <c r="N203" s="0" t="n">
        <v>5.22737127940537</v>
      </c>
      <c r="O203" s="0" t="n">
        <v>0.109407701881354</v>
      </c>
    </row>
    <row r="204" customFormat="false" ht="12.75" hidden="false" customHeight="false" outlineLevel="0" collapsed="false">
      <c r="A204" s="0" t="n">
        <v>1980</v>
      </c>
      <c r="B204" s="0" t="n">
        <v>5.19168783493229</v>
      </c>
      <c r="C204" s="0" t="n">
        <v>5.16396399732413</v>
      </c>
      <c r="D204" s="0" t="n">
        <v>0.0489317741729051</v>
      </c>
      <c r="E204" s="0" t="s">
        <v>84</v>
      </c>
      <c r="F204" s="0" t="n">
        <v>5.18938005159649</v>
      </c>
      <c r="G204" s="0" t="n">
        <v>0.109415949559753</v>
      </c>
      <c r="H204" s="0" t="n">
        <v>5.16792371925121</v>
      </c>
      <c r="I204" s="0" t="n">
        <v>0.109414934027812</v>
      </c>
      <c r="J204" s="0" t="n">
        <v>5.28303832876634</v>
      </c>
      <c r="K204" s="0" t="n">
        <v>0.109420431578045</v>
      </c>
      <c r="L204" s="0" t="n">
        <v>5.05198224916097</v>
      </c>
      <c r="M204" s="0" t="n">
        <v>0.109409519135166</v>
      </c>
      <c r="N204" s="0" t="n">
        <v>5.12752042549947</v>
      </c>
      <c r="O204" s="0" t="n">
        <v>0.109413033128857</v>
      </c>
    </row>
    <row r="205" customFormat="false" ht="12.75" hidden="false" customHeight="false" outlineLevel="0" collapsed="false">
      <c r="A205" s="0" t="n">
        <v>1990</v>
      </c>
      <c r="B205" s="0" t="n">
        <v>5.09751011122728</v>
      </c>
      <c r="C205" s="0" t="n">
        <v>5.09146926308624</v>
      </c>
      <c r="D205" s="0" t="n">
        <v>0.0489320531590601</v>
      </c>
      <c r="E205" s="0" t="s">
        <v>84</v>
      </c>
      <c r="F205" s="0" t="n">
        <v>5.20204032084658</v>
      </c>
      <c r="G205" s="0" t="n">
        <v>0.109420554040471</v>
      </c>
      <c r="H205" s="0" t="n">
        <v>4.98083596546517</v>
      </c>
      <c r="I205" s="0" t="n">
        <v>0.10941026071598</v>
      </c>
      <c r="J205" s="0" t="n">
        <v>5.17175162167254</v>
      </c>
      <c r="K205" s="0" t="n">
        <v>0.109419118246585</v>
      </c>
      <c r="L205" s="0" t="n">
        <v>5.13540711227502</v>
      </c>
      <c r="M205" s="0" t="n">
        <v>0.109417406427098</v>
      </c>
      <c r="N205" s="0" t="n">
        <v>4.96735222409977</v>
      </c>
      <c r="O205" s="0" t="n">
        <v>0.109409647705959</v>
      </c>
    </row>
    <row r="206" customFormat="false" ht="12.75" hidden="false" customHeight="false" outlineLevel="0" collapsed="false">
      <c r="A206" s="0" t="n">
        <v>2000</v>
      </c>
      <c r="B206" s="0" t="n">
        <v>5.00339826683452</v>
      </c>
      <c r="C206" s="0" t="n">
        <v>5.06116037066608</v>
      </c>
      <c r="D206" s="0" t="n">
        <v>0.0489206416353599</v>
      </c>
      <c r="E206" s="0" t="s">
        <v>84</v>
      </c>
      <c r="F206" s="0" t="n">
        <v>5.0108676087283</v>
      </c>
      <c r="G206" s="0" t="n">
        <v>0.10938755218787</v>
      </c>
      <c r="H206" s="0" t="n">
        <v>5.06464273577915</v>
      </c>
      <c r="I206" s="0" t="n">
        <v>0.109390028729783</v>
      </c>
      <c r="J206" s="0" t="n">
        <v>5.10866830560663</v>
      </c>
      <c r="K206" s="0" t="n">
        <v>0.109392075907345</v>
      </c>
      <c r="L206" s="0" t="n">
        <v>4.99361315445027</v>
      </c>
      <c r="M206" s="0" t="n">
        <v>0.109386763147092</v>
      </c>
      <c r="N206" s="0" t="n">
        <v>5.12802174664072</v>
      </c>
      <c r="O206" s="0" t="n">
        <v>0.109392981431606</v>
      </c>
    </row>
    <row r="207" customFormat="false" ht="12.75" hidden="false" customHeight="false" outlineLevel="0" collapsed="false">
      <c r="A207" s="0" t="n">
        <v>2010</v>
      </c>
      <c r="B207" s="0" t="n">
        <v>4.9018078718962</v>
      </c>
      <c r="C207" s="0" t="n">
        <v>4.8195396656311</v>
      </c>
      <c r="D207" s="0" t="n">
        <v>0.0504790540758527</v>
      </c>
      <c r="E207" s="0" t="s">
        <v>84</v>
      </c>
      <c r="F207" s="0" t="n">
        <v>4.86711925945077</v>
      </c>
      <c r="G207" s="0" t="n">
        <v>0.112876615606368</v>
      </c>
      <c r="H207" s="0" t="n">
        <v>4.82269592802134</v>
      </c>
      <c r="I207" s="0" t="n">
        <v>0.112874708845145</v>
      </c>
      <c r="J207" s="0" t="n">
        <v>4.70815428902148</v>
      </c>
      <c r="K207" s="0" t="n">
        <v>0.112869872940795</v>
      </c>
      <c r="L207" s="0" t="n">
        <v>4.78402777429058</v>
      </c>
      <c r="M207" s="0" t="n">
        <v>0.112873063317194</v>
      </c>
      <c r="N207" s="0" t="n">
        <v>4.9157201033458</v>
      </c>
      <c r="O207" s="0" t="n">
        <v>0.112878721666204</v>
      </c>
    </row>
    <row r="208" customFormat="false" ht="12.75" hidden="false" customHeight="false" outlineLevel="0" collapsed="false">
      <c r="A208" s="0" t="n">
        <v>2020</v>
      </c>
      <c r="B208" s="0" t="n">
        <v>4.80171569266024</v>
      </c>
      <c r="C208" s="0" t="n">
        <v>4.78633998937927</v>
      </c>
      <c r="D208" s="0" t="n">
        <v>0.0489240347874005</v>
      </c>
      <c r="E208" s="0" t="s">
        <v>84</v>
      </c>
      <c r="F208" s="0" t="n">
        <v>4.86484570837363</v>
      </c>
      <c r="G208" s="0" t="n">
        <v>0.109400896522862</v>
      </c>
      <c r="H208" s="0" t="n">
        <v>4.63315326212119</v>
      </c>
      <c r="I208" s="0" t="n">
        <v>0.10939083848929</v>
      </c>
      <c r="J208" s="0" t="n">
        <v>4.76459845020006</v>
      </c>
      <c r="K208" s="0" t="n">
        <v>0.109396484562491</v>
      </c>
      <c r="L208" s="0" t="n">
        <v>4.86853488666904</v>
      </c>
      <c r="M208" s="0" t="n">
        <v>0.109401060635546</v>
      </c>
      <c r="N208" s="0" t="n">
        <v>4.80059707113352</v>
      </c>
      <c r="O208" s="0" t="n">
        <v>0.10939805833962</v>
      </c>
    </row>
    <row r="209" customFormat="false" ht="12.75" hidden="false" customHeight="false" outlineLevel="0" collapsed="false">
      <c r="A209" s="0" t="n">
        <v>2030</v>
      </c>
      <c r="B209" s="0" t="n">
        <v>4.69738513998739</v>
      </c>
      <c r="C209" s="0" t="n">
        <v>4.77410677690516</v>
      </c>
      <c r="D209" s="0" t="n">
        <v>0.0587279065233525</v>
      </c>
      <c r="E209" s="0" t="s">
        <v>101</v>
      </c>
      <c r="F209" s="0" t="n">
        <v>5.14664548948674</v>
      </c>
      <c r="G209" s="0" t="n">
        <v>0.10939684337056</v>
      </c>
      <c r="H209" s="0" t="n">
        <v>4.98291960770346</v>
      </c>
      <c r="I209" s="0" t="n">
        <v>0.10938926303557</v>
      </c>
      <c r="J209" s="0" t="n">
        <v>4.61638463216298</v>
      </c>
      <c r="K209" s="0" t="n">
        <v>0.109373179466999</v>
      </c>
      <c r="L209" s="0" t="n">
        <v>4.78248103193992</v>
      </c>
      <c r="M209" s="0" t="n">
        <v>0.109380315891248</v>
      </c>
      <c r="N209" s="0" t="n">
        <v>4.75182001931729</v>
      </c>
      <c r="O209" s="0" t="n">
        <v>0.109378979576262</v>
      </c>
    </row>
    <row r="210" customFormat="false" ht="12.75" hidden="false" customHeight="false" outlineLevel="0" collapsed="false">
      <c r="A210" s="0" t="n">
        <v>2040</v>
      </c>
      <c r="B210" s="0" t="n">
        <v>4.60130841373435</v>
      </c>
      <c r="C210" s="0" t="n">
        <v>4.63371459061472</v>
      </c>
      <c r="D210" s="0" t="n">
        <v>0.0489145635355594</v>
      </c>
      <c r="E210" s="0" t="s">
        <v>84</v>
      </c>
      <c r="F210" s="0" t="n">
        <v>4.72104928862594</v>
      </c>
      <c r="G210" s="0" t="n">
        <v>0.109379985454637</v>
      </c>
      <c r="H210" s="0" t="n">
        <v>4.51132402746151</v>
      </c>
      <c r="I210" s="0" t="n">
        <v>0.109371134016941</v>
      </c>
      <c r="J210" s="0" t="n">
        <v>4.6962195809251</v>
      </c>
      <c r="K210" s="0" t="n">
        <v>0.109378916569983</v>
      </c>
      <c r="L210" s="0" t="n">
        <v>4.70702135667631</v>
      </c>
      <c r="M210" s="0" t="n">
        <v>0.109379380880142</v>
      </c>
      <c r="N210" s="0" t="n">
        <v>4.53299113187982</v>
      </c>
      <c r="O210" s="0" t="n">
        <v>0.109372029880919</v>
      </c>
    </row>
    <row r="211" customFormat="false" ht="12.75" hidden="false" customHeight="false" outlineLevel="0" collapsed="false">
      <c r="A211" s="0" t="n">
        <v>2050</v>
      </c>
      <c r="B211" s="0" t="n">
        <v>4.49586884259012</v>
      </c>
      <c r="C211" s="0" t="n">
        <v>4.56392495337193</v>
      </c>
      <c r="D211" s="0" t="n">
        <v>0.0492642583340392</v>
      </c>
      <c r="E211" s="0" t="s">
        <v>84</v>
      </c>
      <c r="F211" s="0" t="n">
        <v>4.45740906449885</v>
      </c>
      <c r="G211" s="0" t="n">
        <v>0.110153845647324</v>
      </c>
      <c r="H211" s="0" t="n">
        <v>4.50800517493112</v>
      </c>
      <c r="I211" s="0" t="n">
        <v>0.110155904635128</v>
      </c>
      <c r="J211" s="0" t="n">
        <v>4.58861003974716</v>
      </c>
      <c r="K211" s="0" t="n">
        <v>0.110159232737992</v>
      </c>
      <c r="L211" s="0" t="n">
        <v>4.65545828420931</v>
      </c>
      <c r="M211" s="0" t="n">
        <v>0.110162037504588</v>
      </c>
      <c r="N211" s="0" t="n">
        <v>4.61016141732408</v>
      </c>
      <c r="O211" s="0" t="n">
        <v>0.110160132550846</v>
      </c>
    </row>
    <row r="212" customFormat="false" ht="12.75" hidden="false" customHeight="false" outlineLevel="0" collapsed="false">
      <c r="A212" s="0" t="n">
        <v>2060</v>
      </c>
      <c r="B212" s="0" t="n">
        <v>4.40531471143258</v>
      </c>
      <c r="C212" s="0" t="n">
        <v>4.48733866056681</v>
      </c>
      <c r="D212" s="0" t="n">
        <v>0.0535030537044667</v>
      </c>
      <c r="E212" s="0" t="s">
        <v>87</v>
      </c>
      <c r="F212" s="0" t="n">
        <v>4.71026340340936</v>
      </c>
      <c r="G212" s="0" t="n">
        <v>0.110173763193104</v>
      </c>
      <c r="H212" s="0" t="n">
        <v>4.39198141773764</v>
      </c>
      <c r="I212" s="0" t="n">
        <v>0.110160614629614</v>
      </c>
      <c r="J212" s="0" t="n">
        <v>4.5968842396514</v>
      </c>
      <c r="K212" s="0" t="n">
        <v>0.110168974123904</v>
      </c>
      <c r="L212" s="0" t="n">
        <v>4.39453835736108</v>
      </c>
      <c r="M212" s="0" t="n">
        <v>0.110160716601586</v>
      </c>
      <c r="N212" s="0" t="n">
        <v>4.51256638920172</v>
      </c>
      <c r="O212" s="0" t="n">
        <v>0.110165488108652</v>
      </c>
    </row>
    <row r="213" customFormat="false" ht="12.75" hidden="false" customHeight="false" outlineLevel="0" collapsed="false">
      <c r="A213" s="0" t="n">
        <v>2070</v>
      </c>
      <c r="B213" s="0" t="n">
        <v>4.29662237676451</v>
      </c>
      <c r="C213" s="0" t="n">
        <v>4.21206741638442</v>
      </c>
      <c r="D213" s="0" t="n">
        <v>0.0506321418514359</v>
      </c>
      <c r="E213" s="0" t="s">
        <v>84</v>
      </c>
      <c r="F213" s="0" t="n">
        <v>4.05086572371824</v>
      </c>
      <c r="G213" s="0" t="n">
        <v>0.113210989410256</v>
      </c>
      <c r="H213" s="0" t="n">
        <v>4.16537413147586</v>
      </c>
      <c r="I213" s="0" t="n">
        <v>0.113215144533727</v>
      </c>
      <c r="J213" s="0" t="n">
        <v>4.30845447174907</v>
      </c>
      <c r="K213" s="0" t="n">
        <v>0.1132204989835</v>
      </c>
      <c r="L213" s="0" t="n">
        <v>4.28236944284006</v>
      </c>
      <c r="M213" s="0" t="n">
        <v>0.113219509353214</v>
      </c>
      <c r="N213" s="0" t="n">
        <v>4.25330206351536</v>
      </c>
      <c r="O213" s="0" t="n">
        <v>0.113218413646284</v>
      </c>
    </row>
    <row r="214" customFormat="false" ht="12.75" hidden="false" customHeight="false" outlineLevel="0" collapsed="false">
      <c r="A214" s="0" t="n">
        <v>2080</v>
      </c>
      <c r="B214" s="0" t="n">
        <v>4.20441374845572</v>
      </c>
      <c r="C214" s="0" t="n">
        <v>4.14944404641911</v>
      </c>
      <c r="D214" s="0" t="n">
        <v>0.0499529403724401</v>
      </c>
      <c r="E214" s="0" t="s">
        <v>84</v>
      </c>
      <c r="F214" s="0" t="n">
        <v>4.10860702975833</v>
      </c>
      <c r="G214" s="0" t="n">
        <v>0.11169661976359</v>
      </c>
      <c r="H214" s="0" t="n">
        <v>4.20782160338489</v>
      </c>
      <c r="I214" s="0" t="n">
        <v>0.111700313238294</v>
      </c>
      <c r="J214" s="0" t="n">
        <v>3.98353392188638</v>
      </c>
      <c r="K214" s="0" t="n">
        <v>0.111692089054659</v>
      </c>
      <c r="L214" s="0" t="n">
        <v>4.25663894691838</v>
      </c>
      <c r="M214" s="0" t="n">
        <v>0.111702162870786</v>
      </c>
      <c r="N214" s="0" t="n">
        <v>4.19064893827563</v>
      </c>
      <c r="O214" s="0" t="n">
        <v>0.1116996676513</v>
      </c>
    </row>
    <row r="215" customFormat="false" ht="12.75" hidden="false" customHeight="false" outlineLevel="0" collapsed="false">
      <c r="A215" s="0" t="n">
        <v>2090</v>
      </c>
      <c r="B215" s="0" t="n">
        <v>4.09759234609007</v>
      </c>
      <c r="C215" s="0" t="n">
        <v>4.14383106687303</v>
      </c>
      <c r="D215" s="0" t="n">
        <v>0.0532672026224456</v>
      </c>
      <c r="E215" s="0" t="s">
        <v>86</v>
      </c>
      <c r="F215" s="0" t="n">
        <v>4.13640905492322</v>
      </c>
      <c r="G215" s="0" t="n">
        <v>0.109354861960439</v>
      </c>
      <c r="H215" s="0" t="n">
        <v>3.9071468284184</v>
      </c>
      <c r="I215" s="0" t="n">
        <v>0.109346429986789</v>
      </c>
      <c r="J215" s="0" t="n">
        <v>4.03187529178441</v>
      </c>
      <c r="K215" s="0" t="n">
        <v>0.109350957805067</v>
      </c>
      <c r="L215" s="0" t="n">
        <v>4.21690525402148</v>
      </c>
      <c r="M215" s="0" t="n">
        <v>0.109357936357808</v>
      </c>
      <c r="N215" s="0" t="n">
        <v>4.24096017773985</v>
      </c>
      <c r="O215" s="0" t="n">
        <v>0.10935886657124</v>
      </c>
    </row>
    <row r="216" customFormat="false" ht="12.75" hidden="false" customHeight="false" outlineLevel="0" collapsed="false">
      <c r="A216" s="0" t="n">
        <v>2100</v>
      </c>
      <c r="B216" s="0" t="n">
        <v>3.99877944451975</v>
      </c>
      <c r="C216" s="0" t="n">
        <v>4.00721844762574</v>
      </c>
      <c r="D216" s="0" t="n">
        <v>0.0489061345065737</v>
      </c>
      <c r="E216" s="0" t="s">
        <v>84</v>
      </c>
      <c r="F216" s="0" t="n">
        <v>4.15982873510772</v>
      </c>
      <c r="G216" s="0" t="n">
        <v>0.10936309027242</v>
      </c>
      <c r="H216" s="0" t="n">
        <v>4.04315251832041</v>
      </c>
      <c r="I216" s="0" t="n">
        <v>0.109358714426947</v>
      </c>
      <c r="J216" s="0" t="n">
        <v>3.89332026391144</v>
      </c>
      <c r="K216" s="0" t="n">
        <v>0.109353277415473</v>
      </c>
      <c r="L216" s="0" t="n">
        <v>4.05291917605783</v>
      </c>
      <c r="M216" s="0" t="n">
        <v>0.109359075950173</v>
      </c>
      <c r="N216" s="0" t="n">
        <v>3.88690785130818</v>
      </c>
      <c r="O216" s="0" t="n">
        <v>0.109353049301209</v>
      </c>
    </row>
    <row r="217" customFormat="false" ht="12.75" hidden="false" customHeight="false" outlineLevel="0" collapsed="false">
      <c r="A217" s="0" t="n">
        <v>2110</v>
      </c>
      <c r="B217" s="0" t="n">
        <v>3.9024345040492</v>
      </c>
      <c r="C217" s="0" t="n">
        <v>3.8200997105805</v>
      </c>
      <c r="D217" s="0" t="n">
        <v>0.0557687919824657</v>
      </c>
      <c r="E217" s="0" t="n">
        <v>4</v>
      </c>
      <c r="F217" s="0" t="n">
        <v>3.67779543056013</v>
      </c>
      <c r="G217" s="0" t="n">
        <v>0.111064108898918</v>
      </c>
      <c r="H217" s="0" t="n">
        <v>3.99570188704935</v>
      </c>
      <c r="I217" s="0" t="n">
        <v>0.111075090546224</v>
      </c>
      <c r="J217" s="0" t="n">
        <v>3.77815948550177</v>
      </c>
      <c r="K217" s="0" t="n">
        <v>0.111067477667315</v>
      </c>
      <c r="L217" s="0" t="n">
        <v>3.80518465330401</v>
      </c>
      <c r="M217" s="0" t="n">
        <v>0.111068400260954</v>
      </c>
      <c r="N217" s="0" t="n">
        <v>4.09856235423529</v>
      </c>
      <c r="O217" s="0" t="n">
        <v>0.111078838307093</v>
      </c>
    </row>
    <row r="218" customFormat="false" ht="12.75" hidden="false" customHeight="false" outlineLevel="0" collapsed="false">
      <c r="A218" s="0" t="n">
        <v>2120</v>
      </c>
      <c r="B218" s="0" t="n">
        <v>3.80566778320469</v>
      </c>
      <c r="C218" s="0" t="n">
        <v>3.75665877494566</v>
      </c>
      <c r="D218" s="0" t="n">
        <v>0.0535493471862943</v>
      </c>
      <c r="E218" s="0" t="s">
        <v>90</v>
      </c>
      <c r="F218" s="0" t="n">
        <v>3.73094700993619</v>
      </c>
      <c r="G218" s="0" t="n">
        <v>0.109366731843192</v>
      </c>
      <c r="H218" s="0" t="n">
        <v>3.7460780992318</v>
      </c>
      <c r="I218" s="0" t="n">
        <v>0.109367249072084</v>
      </c>
      <c r="J218" s="0" t="n">
        <v>3.76946274153871</v>
      </c>
      <c r="K218" s="0" t="n">
        <v>0.109368052546571</v>
      </c>
      <c r="L218" s="0" t="n">
        <v>3.52455451037159</v>
      </c>
      <c r="M218" s="0" t="n">
        <v>0.109359885483509</v>
      </c>
      <c r="N218" s="0" t="n">
        <v>3.90693086406844</v>
      </c>
      <c r="O218" s="0" t="n">
        <v>0.10937287678966</v>
      </c>
    </row>
    <row r="219" customFormat="false" ht="12.75" hidden="false" customHeight="false" outlineLevel="0" collapsed="false">
      <c r="A219" s="0" t="n">
        <v>2130</v>
      </c>
      <c r="B219" s="0" t="n">
        <v>3.70529775873606</v>
      </c>
      <c r="C219" s="0" t="n">
        <v>3.72886714773038</v>
      </c>
      <c r="D219" s="0" t="n">
        <v>0.0489006099813587</v>
      </c>
      <c r="E219" s="0" t="s">
        <v>84</v>
      </c>
      <c r="F219" s="0" t="n">
        <v>3.80298931780593</v>
      </c>
      <c r="G219" s="0" t="n">
        <v>0.109347619811617</v>
      </c>
      <c r="H219" s="0" t="n">
        <v>3.69758412244481</v>
      </c>
      <c r="I219" s="0" t="n">
        <v>0.109344004678159</v>
      </c>
      <c r="J219" s="0" t="n">
        <v>3.81755060303582</v>
      </c>
      <c r="K219" s="0" t="n">
        <v>0.109348127205368</v>
      </c>
      <c r="L219" s="0" t="n">
        <v>3.66663120915824</v>
      </c>
      <c r="M219" s="0" t="n">
        <v>0.109342962348468</v>
      </c>
      <c r="N219" s="0" t="n">
        <v>3.65959487993897</v>
      </c>
      <c r="O219" s="0" t="n">
        <v>0.109342726623219</v>
      </c>
    </row>
    <row r="220" customFormat="false" ht="12.75" hidden="false" customHeight="false" outlineLevel="0" collapsed="false">
      <c r="A220" s="0" t="n">
        <v>2140</v>
      </c>
      <c r="B220" s="0" t="n">
        <v>3.60471957645562</v>
      </c>
      <c r="C220" s="0" t="n">
        <v>3.57084458345736</v>
      </c>
      <c r="D220" s="0" t="n">
        <v>0.0537634945982747</v>
      </c>
      <c r="E220" s="0" t="s">
        <v>87</v>
      </c>
      <c r="F220" s="0" t="n">
        <v>3.88070017553797</v>
      </c>
      <c r="G220" s="0" t="n">
        <v>0.109356716206521</v>
      </c>
      <c r="H220" s="0" t="n">
        <v>3.51744979607691</v>
      </c>
      <c r="I220" s="0" t="n">
        <v>0.109344428292845</v>
      </c>
      <c r="J220" s="0" t="n">
        <v>3.65106792864544</v>
      </c>
      <c r="K220" s="0" t="n">
        <v>0.109348808144583</v>
      </c>
      <c r="L220" s="0" t="n">
        <v>3.61046604485245</v>
      </c>
      <c r="M220" s="0" t="n">
        <v>0.1093474600102</v>
      </c>
      <c r="N220" s="0" t="n">
        <v>3.4621227750981</v>
      </c>
      <c r="O220" s="0" t="n">
        <v>0.109342662486932</v>
      </c>
    </row>
    <row r="221" customFormat="false" ht="12.75" hidden="false" customHeight="false" outlineLevel="0" collapsed="false">
      <c r="A221" s="0" t="n">
        <v>2150</v>
      </c>
      <c r="B221" s="0" t="n">
        <v>3.5000743488122</v>
      </c>
      <c r="C221" s="0" t="n">
        <v>3.48029146027276</v>
      </c>
      <c r="D221" s="0" t="n">
        <v>0.0489016621079607</v>
      </c>
      <c r="E221" s="0" t="s">
        <v>84</v>
      </c>
      <c r="F221" s="0" t="n">
        <v>3.52305041494962</v>
      </c>
      <c r="G221" s="0" t="n">
        <v>0.109348797693079</v>
      </c>
      <c r="H221" s="0" t="n">
        <v>3.40021975127217</v>
      </c>
      <c r="I221" s="0" t="n">
        <v>0.109344909195867</v>
      </c>
      <c r="J221" s="0" t="n">
        <v>3.43668615915648</v>
      </c>
      <c r="K221" s="0" t="n">
        <v>0.109346049240254</v>
      </c>
      <c r="L221" s="0" t="n">
        <v>3.52032917260245</v>
      </c>
      <c r="M221" s="0" t="n">
        <v>0.109348710052652</v>
      </c>
      <c r="N221" s="0" t="n">
        <v>3.5211795813202</v>
      </c>
      <c r="O221" s="0" t="n">
        <v>0.109348737433678</v>
      </c>
    </row>
    <row r="222" customFormat="false" ht="12.75" hidden="false" customHeight="false" outlineLevel="0" collapsed="false">
      <c r="A222" s="0" t="n">
        <v>2160</v>
      </c>
      <c r="B222" s="0" t="n">
        <v>3.40872225475254</v>
      </c>
      <c r="C222" s="0" t="n">
        <v>3.44700725079521</v>
      </c>
      <c r="D222" s="0" t="n">
        <v>0.0491941575683732</v>
      </c>
      <c r="E222" s="0" t="s">
        <v>84</v>
      </c>
      <c r="F222" s="0" t="n">
        <v>3.39103315629707</v>
      </c>
      <c r="G222" s="0" t="n">
        <v>0.109999695206774</v>
      </c>
      <c r="H222" s="0" t="n">
        <v>3.30217054314202</v>
      </c>
      <c r="I222" s="0" t="n">
        <v>0.109996991640736</v>
      </c>
      <c r="J222" s="0" t="n">
        <v>3.58118616611402</v>
      </c>
      <c r="K222" s="0" t="n">
        <v>0.11000572136972</v>
      </c>
      <c r="L222" s="0" t="n">
        <v>3.42722709092272</v>
      </c>
      <c r="M222" s="0" t="n">
        <v>0.110000816929916</v>
      </c>
      <c r="N222" s="0" t="n">
        <v>3.53344775863461</v>
      </c>
      <c r="O222" s="0" t="n">
        <v>0.110004177615121</v>
      </c>
    </row>
    <row r="223" customFormat="false" ht="12.75" hidden="false" customHeight="false" outlineLevel="0" collapsed="false">
      <c r="A223" s="0" t="n">
        <v>2170</v>
      </c>
      <c r="B223" s="0" t="n">
        <v>3.30356112991138</v>
      </c>
      <c r="C223" s="0" t="n">
        <v>3.19533803732058</v>
      </c>
      <c r="D223" s="0" t="n">
        <v>0.0506512216227867</v>
      </c>
      <c r="E223" s="0" t="s">
        <v>84</v>
      </c>
      <c r="F223" s="0" t="n">
        <v>3.20454570225713</v>
      </c>
      <c r="G223" s="0" t="n">
        <v>0.113259831573619</v>
      </c>
      <c r="H223" s="0" t="n">
        <v>3.16444256433847</v>
      </c>
      <c r="I223" s="0" t="n">
        <v>0.113258703999603</v>
      </c>
      <c r="J223" s="0" t="n">
        <v>3.22545316063267</v>
      </c>
      <c r="K223" s="0" t="n">
        <v>0.113260425052258</v>
      </c>
      <c r="L223" s="0" t="n">
        <v>3.22040653391511</v>
      </c>
      <c r="M223" s="0" t="n">
        <v>0.113260281445749</v>
      </c>
      <c r="N223" s="0" t="n">
        <v>3.16184406522645</v>
      </c>
      <c r="O223" s="0" t="n">
        <v>0.113258631427452</v>
      </c>
    </row>
    <row r="224" customFormat="false" ht="12.75" hidden="false" customHeight="false" outlineLevel="0" collapsed="false">
      <c r="A224" s="0" t="n">
        <v>2180</v>
      </c>
      <c r="B224" s="0" t="n">
        <v>3.20142154859867</v>
      </c>
      <c r="C224" s="0" t="n">
        <v>3.21148631490165</v>
      </c>
      <c r="D224" s="0" t="n">
        <v>0.0488925484272329</v>
      </c>
      <c r="E224" s="0" t="s">
        <v>84</v>
      </c>
      <c r="F224" s="0" t="n">
        <v>3.17145392897571</v>
      </c>
      <c r="G224" s="0" t="n">
        <v>0.109325859362243</v>
      </c>
      <c r="H224" s="0" t="n">
        <v>3.22004184573485</v>
      </c>
      <c r="I224" s="0" t="n">
        <v>0.10932727964583</v>
      </c>
      <c r="J224" s="0" t="n">
        <v>3.25689833808788</v>
      </c>
      <c r="K224" s="0" t="n">
        <v>0.109328371395782</v>
      </c>
      <c r="L224" s="0" t="n">
        <v>3.07566935131089</v>
      </c>
      <c r="M224" s="0" t="n">
        <v>0.109323122655859</v>
      </c>
      <c r="N224" s="0" t="n">
        <v>3.33338796185094</v>
      </c>
      <c r="O224" s="0" t="n">
        <v>0.109330676758966</v>
      </c>
    </row>
    <row r="225" customFormat="false" ht="12.75" hidden="false" customHeight="false" outlineLevel="0" collapsed="false">
      <c r="A225" s="0" t="n">
        <v>2190</v>
      </c>
      <c r="B225" s="0" t="n">
        <v>3.10425654296067</v>
      </c>
      <c r="C225" s="0" t="n">
        <v>3.14687407833512</v>
      </c>
      <c r="D225" s="0" t="n">
        <v>0.0488942724024958</v>
      </c>
      <c r="E225" s="0" t="s">
        <v>84</v>
      </c>
      <c r="F225" s="0" t="n">
        <v>3.16821924535043</v>
      </c>
      <c r="G225" s="0" t="n">
        <v>0.109331517629857</v>
      </c>
      <c r="H225" s="0" t="n">
        <v>3.17655298008257</v>
      </c>
      <c r="I225" s="0" t="n">
        <v>0.109331759442975</v>
      </c>
      <c r="J225" s="0" t="n">
        <v>3.22207073676283</v>
      </c>
      <c r="K225" s="0" t="n">
        <v>0.109333091394572</v>
      </c>
      <c r="L225" s="0" t="n">
        <v>3.05109037085932</v>
      </c>
      <c r="M225" s="0" t="n">
        <v>0.10932818614846</v>
      </c>
      <c r="N225" s="0" t="n">
        <v>3.11644602056261</v>
      </c>
      <c r="O225" s="0" t="n">
        <v>0.109330029588674</v>
      </c>
    </row>
    <row r="226" customFormat="false" ht="12.75" hidden="false" customHeight="false" outlineLevel="0" collapsed="false">
      <c r="A226" s="0" t="n">
        <v>2200</v>
      </c>
      <c r="B226" s="0" t="n">
        <v>3.01101384977815</v>
      </c>
      <c r="C226" s="0" t="n">
        <v>3.05861144485808</v>
      </c>
      <c r="D226" s="0" t="n">
        <v>0.0488935336915245</v>
      </c>
      <c r="E226" s="0" t="s">
        <v>84</v>
      </c>
      <c r="F226" s="0" t="n">
        <v>3.04927325948106</v>
      </c>
      <c r="G226" s="0" t="n">
        <v>0.109328959405536</v>
      </c>
      <c r="H226" s="0" t="n">
        <v>2.87562797077596</v>
      </c>
      <c r="I226" s="0" t="n">
        <v>0.109324254095387</v>
      </c>
      <c r="J226" s="0" t="n">
        <v>3.09592730934431</v>
      </c>
      <c r="K226" s="0" t="n">
        <v>0.109330270571288</v>
      </c>
      <c r="L226" s="0" t="n">
        <v>3.10504098505739</v>
      </c>
      <c r="M226" s="0" t="n">
        <v>0.109330529024629</v>
      </c>
      <c r="N226" s="0" t="n">
        <v>3.16721234032822</v>
      </c>
      <c r="O226" s="0" t="n">
        <v>0.109332312384286</v>
      </c>
    </row>
    <row r="227" customFormat="false" ht="12.75" hidden="false" customHeight="false" outlineLevel="0" collapsed="false">
      <c r="A227" s="0" t="n">
        <v>2210</v>
      </c>
      <c r="B227" s="0" t="n">
        <v>2.89193601521579</v>
      </c>
      <c r="C227" s="0" t="n">
        <v>2.99640731064419</v>
      </c>
      <c r="D227" s="0" t="n">
        <v>0.0492259933130441</v>
      </c>
      <c r="E227" s="0" t="s">
        <v>84</v>
      </c>
      <c r="F227" s="0" t="n">
        <v>2.91448929658122</v>
      </c>
      <c r="G227" s="0" t="n">
        <v>0.110070457737685</v>
      </c>
      <c r="H227" s="0" t="n">
        <v>3.01687263418995</v>
      </c>
      <c r="I227" s="0" t="n">
        <v>0.110073216266331</v>
      </c>
      <c r="J227" s="0" t="n">
        <v>3.03393138548393</v>
      </c>
      <c r="K227" s="0" t="n">
        <v>0.110073685131258</v>
      </c>
      <c r="L227" s="0" t="n">
        <v>2.9749089962211</v>
      </c>
      <c r="M227" s="0" t="n">
        <v>0.110072074125363</v>
      </c>
      <c r="N227" s="0" t="n">
        <v>3.04183967979933</v>
      </c>
      <c r="O227" s="0" t="n">
        <v>0.110073903389319</v>
      </c>
    </row>
    <row r="228" customFormat="false" ht="12.75" hidden="false" customHeight="false" outlineLevel="0" collapsed="false">
      <c r="A228" s="0" t="n">
        <v>2220</v>
      </c>
      <c r="B228" s="0" t="n">
        <v>2.80370928129832</v>
      </c>
      <c r="C228" s="0" t="n">
        <v>2.8263222359339</v>
      </c>
      <c r="D228" s="0" t="n">
        <v>0.0488883539183395</v>
      </c>
      <c r="E228" s="0" t="s">
        <v>84</v>
      </c>
      <c r="F228" s="0" t="n">
        <v>2.83606635461461</v>
      </c>
      <c r="G228" s="0" t="n">
        <v>0.109317925437904</v>
      </c>
      <c r="H228" s="0" t="n">
        <v>2.75443062249478</v>
      </c>
      <c r="I228" s="0" t="n">
        <v>0.109315838000417</v>
      </c>
      <c r="J228" s="0" t="n">
        <v>2.79871334447617</v>
      </c>
      <c r="K228" s="0" t="n">
        <v>0.109316962755393</v>
      </c>
      <c r="L228" s="0" t="n">
        <v>2.85651285229076</v>
      </c>
      <c r="M228" s="0" t="n">
        <v>0.109318457798099</v>
      </c>
      <c r="N228" s="0" t="n">
        <v>2.88589295291014</v>
      </c>
      <c r="O228" s="0" t="n">
        <v>0.10931922945125</v>
      </c>
    </row>
    <row r="229" customFormat="false" ht="12.75" hidden="false" customHeight="false" outlineLevel="0" collapsed="false">
      <c r="A229" s="0" t="n">
        <v>2230</v>
      </c>
      <c r="B229" s="0" t="n">
        <v>2.71267029060069</v>
      </c>
      <c r="C229" s="0" t="n">
        <v>2.76385420247026</v>
      </c>
      <c r="D229" s="0" t="n">
        <v>0.0534987252221881</v>
      </c>
      <c r="E229" s="0" t="s">
        <v>89</v>
      </c>
      <c r="F229" s="0" t="n">
        <v>2.78028547694993</v>
      </c>
      <c r="G229" s="0" t="n">
        <v>0.109324948453905</v>
      </c>
      <c r="H229" s="0" t="n">
        <v>2.82974247844769</v>
      </c>
      <c r="I229" s="0" t="n">
        <v>0.10932621739368</v>
      </c>
      <c r="J229" s="0" t="n">
        <v>2.87098116214509</v>
      </c>
      <c r="K229" s="0" t="n">
        <v>0.109327292566628</v>
      </c>
      <c r="L229" s="0" t="n">
        <v>2.50233655173671</v>
      </c>
      <c r="M229" s="0" t="n">
        <v>0.109318232950107</v>
      </c>
      <c r="N229" s="0" t="n">
        <v>2.62042756068675</v>
      </c>
      <c r="O229" s="0" t="n">
        <v>0.109320999847772</v>
      </c>
    </row>
    <row r="230" customFormat="false" ht="12.75" hidden="false" customHeight="false" outlineLevel="0" collapsed="false">
      <c r="A230" s="0" t="n">
        <v>2240</v>
      </c>
      <c r="B230" s="0" t="n">
        <v>2.6087144627425</v>
      </c>
      <c r="C230" s="0" t="n">
        <v>2.74978459811758</v>
      </c>
      <c r="D230" s="0" t="n">
        <v>0.048884233766137</v>
      </c>
      <c r="E230" s="0" t="s">
        <v>84</v>
      </c>
      <c r="F230" s="0" t="n">
        <v>2.75882869228874</v>
      </c>
      <c r="G230" s="0" t="n">
        <v>0.109308673541905</v>
      </c>
      <c r="H230" s="0" t="n">
        <v>2.77422408182948</v>
      </c>
      <c r="I230" s="0" t="n">
        <v>0.109309063187796</v>
      </c>
      <c r="J230" s="0" t="n">
        <v>2.62584246850972</v>
      </c>
      <c r="K230" s="0" t="n">
        <v>0.109305397965548</v>
      </c>
      <c r="L230" s="0" t="n">
        <v>2.85062389745012</v>
      </c>
      <c r="M230" s="0" t="n">
        <v>0.109311028868738</v>
      </c>
      <c r="N230" s="0" t="n">
        <v>2.73941589140393</v>
      </c>
      <c r="O230" s="0" t="n">
        <v>0.109308185307247</v>
      </c>
    </row>
    <row r="231" customFormat="false" ht="12.75" hidden="false" customHeight="false" outlineLevel="0" collapsed="false">
      <c r="A231" s="0" t="n">
        <v>2250</v>
      </c>
      <c r="B231" s="0" t="n">
        <v>2.50800146471771</v>
      </c>
      <c r="C231" s="0" t="n">
        <v>2.45161061876942</v>
      </c>
      <c r="D231" s="0" t="n">
        <v>0.0488816143205745</v>
      </c>
      <c r="E231" s="0" t="s">
        <v>84</v>
      </c>
      <c r="F231" s="0" t="n">
        <v>2.42263115418291</v>
      </c>
      <c r="G231" s="0" t="n">
        <v>0.109301958169946</v>
      </c>
      <c r="H231" s="0" t="n">
        <v>2.43722718175003</v>
      </c>
      <c r="I231" s="0" t="n">
        <v>0.109302282658739</v>
      </c>
      <c r="J231" s="0" t="n">
        <v>2.48374839775809</v>
      </c>
      <c r="K231" s="0" t="n">
        <v>0.10930332988605</v>
      </c>
      <c r="L231" s="0" t="n">
        <v>2.39909324200263</v>
      </c>
      <c r="M231" s="0" t="n">
        <v>0.109301438995373</v>
      </c>
      <c r="N231" s="0" t="n">
        <v>2.51535678133528</v>
      </c>
      <c r="O231" s="0" t="n">
        <v>0.109304052705345</v>
      </c>
    </row>
    <row r="232" customFormat="false" ht="12.75" hidden="false" customHeight="false" outlineLevel="0" collapsed="false">
      <c r="A232" s="0" t="n">
        <v>2260</v>
      </c>
      <c r="B232" s="0" t="n">
        <v>2.39750578849275</v>
      </c>
      <c r="C232" s="0" t="n">
        <v>2.38840706962052</v>
      </c>
      <c r="D232" s="0" t="n">
        <v>0.0488783366076366</v>
      </c>
      <c r="E232" s="0" t="s">
        <v>84</v>
      </c>
      <c r="F232" s="0" t="n">
        <v>2.48291380979261</v>
      </c>
      <c r="G232" s="0" t="n">
        <v>0.109297335740855</v>
      </c>
      <c r="H232" s="0" t="n">
        <v>2.47247652050902</v>
      </c>
      <c r="I232" s="0" t="n">
        <v>0.109297099134455</v>
      </c>
      <c r="J232" s="0" t="n">
        <v>2.18297464384402</v>
      </c>
      <c r="K232" s="0" t="n">
        <v>0.10929093337216</v>
      </c>
      <c r="L232" s="0" t="n">
        <v>2.39762962922872</v>
      </c>
      <c r="M232" s="0" t="n">
        <v>0.10929543159209</v>
      </c>
      <c r="N232" s="0" t="n">
        <v>2.40606357360769</v>
      </c>
      <c r="O232" s="0" t="n">
        <v>0.109295616933995</v>
      </c>
    </row>
    <row r="233" customFormat="false" ht="12.75" hidden="false" customHeight="false" outlineLevel="0" collapsed="false">
      <c r="A233" s="0" t="n">
        <v>2270</v>
      </c>
      <c r="B233" s="0" t="n">
        <v>2.30673583722975</v>
      </c>
      <c r="C233" s="0" t="n">
        <v>2.1787012810628</v>
      </c>
      <c r="D233" s="0" t="n">
        <v>0.0575386437159885</v>
      </c>
      <c r="E233" s="0" t="s">
        <v>97</v>
      </c>
      <c r="F233" s="0" t="n">
        <v>2.13877846534898</v>
      </c>
      <c r="G233" s="0" t="n">
        <v>0.110044821501751</v>
      </c>
      <c r="H233" s="0" t="n">
        <v>2.07978446462016</v>
      </c>
      <c r="I233" s="0" t="n">
        <v>0.110043690729854</v>
      </c>
      <c r="J233" s="0" t="n">
        <v>2.061480520945</v>
      </c>
      <c r="K233" s="0" t="n">
        <v>0.110043346313926</v>
      </c>
      <c r="L233" s="0" t="n">
        <v>2.38219060784882</v>
      </c>
      <c r="M233" s="0" t="n">
        <v>0.110049821436114</v>
      </c>
      <c r="N233" s="0" t="n">
        <v>2.30973097348349</v>
      </c>
      <c r="O233" s="0" t="n">
        <v>0.11004827678432</v>
      </c>
    </row>
    <row r="234" customFormat="false" ht="12.75" hidden="false" customHeight="false" outlineLevel="0" collapsed="false">
      <c r="A234" s="0" t="n">
        <v>2280</v>
      </c>
      <c r="B234" s="0" t="n">
        <v>2.20273358713485</v>
      </c>
      <c r="C234" s="0" t="n">
        <v>2.20988449492523</v>
      </c>
      <c r="D234" s="0" t="n">
        <v>0.0488867580113245</v>
      </c>
      <c r="E234" s="0" t="s">
        <v>84</v>
      </c>
      <c r="F234" s="0" t="n">
        <v>2.2735168729403</v>
      </c>
      <c r="G234" s="0" t="n">
        <v>0.109315412922584</v>
      </c>
      <c r="H234" s="0" t="n">
        <v>2.22652762444467</v>
      </c>
      <c r="I234" s="0" t="n">
        <v>0.109314445745866</v>
      </c>
      <c r="J234" s="0" t="n">
        <v>2.19306731589775</v>
      </c>
      <c r="K234" s="0" t="n">
        <v>0.109313769341815</v>
      </c>
      <c r="L234" s="0" t="n">
        <v>2.17399836670915</v>
      </c>
      <c r="M234" s="0" t="n">
        <v>0.109313388440583</v>
      </c>
      <c r="N234" s="0" t="n">
        <v>2.18231477267285</v>
      </c>
      <c r="O234" s="0" t="n">
        <v>0.109313554151489</v>
      </c>
    </row>
    <row r="235" customFormat="false" ht="12.75" hidden="false" customHeight="false" outlineLevel="0" collapsed="false">
      <c r="A235" s="0" t="n">
        <v>2290</v>
      </c>
      <c r="B235" s="0" t="n">
        <v>2.09517676286441</v>
      </c>
      <c r="C235" s="0" t="n">
        <v>2.19963815620696</v>
      </c>
      <c r="D235" s="0" t="n">
        <v>0.0494212326688479</v>
      </c>
      <c r="E235" s="0" t="s">
        <v>84</v>
      </c>
      <c r="F235" s="0" t="n">
        <v>2.04551214399605</v>
      </c>
      <c r="G235" s="0" t="n">
        <v>0.110506210429224</v>
      </c>
      <c r="H235" s="0" t="n">
        <v>2.32322584239571</v>
      </c>
      <c r="I235" s="0" t="n">
        <v>0.110511699841291</v>
      </c>
      <c r="J235" s="0" t="n">
        <v>2.34965769729023</v>
      </c>
      <c r="K235" s="0" t="n">
        <v>0.11051225866297</v>
      </c>
      <c r="L235" s="0" t="n">
        <v>2.10031255336581</v>
      </c>
      <c r="M235" s="0" t="n">
        <v>0.110507238388798</v>
      </c>
      <c r="N235" s="0" t="n">
        <v>2.1795084608939</v>
      </c>
      <c r="O235" s="0" t="n">
        <v>0.110508771962355</v>
      </c>
    </row>
    <row r="236" customFormat="false" ht="12.75" hidden="false" customHeight="false" outlineLevel="0" collapsed="false">
      <c r="A236" s="0" t="n">
        <v>2300</v>
      </c>
      <c r="B236" s="0" t="n">
        <v>2.00117882228166</v>
      </c>
      <c r="C236" s="0" t="n">
        <v>1.94906215870473</v>
      </c>
      <c r="D236" s="0" t="n">
        <v>0.0553095389638345</v>
      </c>
      <c r="E236" s="0" t="s">
        <v>86</v>
      </c>
      <c r="F236" s="0" t="n">
        <v>2.09706319730147</v>
      </c>
      <c r="G236" s="0" t="n">
        <v>0.112877505652856</v>
      </c>
      <c r="H236" s="0" t="n">
        <v>1.70385421706949</v>
      </c>
      <c r="I236" s="0" t="n">
        <v>0.112870885207613</v>
      </c>
      <c r="J236" s="0" t="n">
        <v>1.84627605878507</v>
      </c>
      <c r="K236" s="0" t="n">
        <v>0.112873124983949</v>
      </c>
      <c r="L236" s="0" t="n">
        <v>1.87296332742768</v>
      </c>
      <c r="M236" s="0" t="n">
        <v>0.11287356466411</v>
      </c>
      <c r="N236" s="0" t="n">
        <v>2.02037400691691</v>
      </c>
      <c r="O236" s="0" t="n">
        <v>0.112876106946886</v>
      </c>
    </row>
    <row r="237" customFormat="false" ht="12.75" hidden="false" customHeight="false" outlineLevel="0" collapsed="false">
      <c r="A237" s="0" t="n">
        <v>2310</v>
      </c>
      <c r="B237" s="0" t="n">
        <v>1.89545159923693</v>
      </c>
      <c r="C237" s="0" t="n">
        <v>1.92205110577523</v>
      </c>
      <c r="D237" s="0" t="n">
        <v>0.0488888572760039</v>
      </c>
      <c r="E237" s="0" t="s">
        <v>84</v>
      </c>
      <c r="F237" s="0" t="n">
        <v>1.95186651517011</v>
      </c>
      <c r="G237" s="0" t="n">
        <v>0.10931930627811</v>
      </c>
      <c r="H237" s="0" t="n">
        <v>1.94070994969332</v>
      </c>
      <c r="I237" s="0" t="n">
        <v>0.109319107649775</v>
      </c>
      <c r="J237" s="0" t="n">
        <v>1.85982986377381</v>
      </c>
      <c r="K237" s="0" t="n">
        <v>0.109317701720062</v>
      </c>
      <c r="L237" s="0" t="n">
        <v>2.04688607207331</v>
      </c>
      <c r="M237" s="0" t="n">
        <v>0.10932104410783</v>
      </c>
      <c r="N237" s="0" t="n">
        <v>1.81097378362247</v>
      </c>
      <c r="O237" s="0" t="n">
        <v>0.109316881442342</v>
      </c>
    </row>
    <row r="238" customFormat="false" ht="12.75" hidden="false" customHeight="false" outlineLevel="0" collapsed="false">
      <c r="A238" s="0" t="n">
        <v>2320</v>
      </c>
      <c r="B238" s="0" t="n">
        <v>1.79297016615484</v>
      </c>
      <c r="C238" s="0" t="n">
        <v>1.82461383556644</v>
      </c>
      <c r="D238" s="0" t="n">
        <v>0.048884386421948</v>
      </c>
      <c r="E238" s="0" t="s">
        <v>84</v>
      </c>
      <c r="F238" s="0" t="n">
        <v>1.8280508682167</v>
      </c>
      <c r="G238" s="0" t="n">
        <v>0.109308826667996</v>
      </c>
      <c r="H238" s="0" t="n">
        <v>1.80297824943746</v>
      </c>
      <c r="I238" s="0" t="n">
        <v>0.109308410235101</v>
      </c>
      <c r="J238" s="0" t="n">
        <v>1.72514596854128</v>
      </c>
      <c r="K238" s="0" t="n">
        <v>0.109307154139928</v>
      </c>
      <c r="L238" s="0" t="n">
        <v>2.0026882084725</v>
      </c>
      <c r="M238" s="0" t="n">
        <v>0.109311886716942</v>
      </c>
      <c r="N238" s="0" t="n">
        <v>1.76422022079645</v>
      </c>
      <c r="O238" s="0" t="n">
        <v>0.109307777813588</v>
      </c>
    </row>
    <row r="239" customFormat="false" ht="12.75" hidden="false" customHeight="false" outlineLevel="0" collapsed="false">
      <c r="A239" s="0" t="n">
        <v>2330</v>
      </c>
      <c r="B239" s="0" t="n">
        <v>1.69895119372821</v>
      </c>
      <c r="C239" s="0" t="n">
        <v>1.6861015305003</v>
      </c>
      <c r="D239" s="0" t="n">
        <v>0.0532944028565982</v>
      </c>
      <c r="E239" s="0" t="s">
        <v>89</v>
      </c>
      <c r="F239" s="0" t="n">
        <v>1.66475338262947</v>
      </c>
      <c r="G239" s="0" t="n">
        <v>0.109291633127122</v>
      </c>
      <c r="H239" s="0" t="n">
        <v>1.61782136591307</v>
      </c>
      <c r="I239" s="0" t="n">
        <v>0.109290928323171</v>
      </c>
      <c r="J239" s="0" t="n">
        <v>1.63564340835514</v>
      </c>
      <c r="K239" s="0" t="n">
        <v>0.109291193593664</v>
      </c>
      <c r="L239" s="0" t="n">
        <v>1.95881535204147</v>
      </c>
      <c r="M239" s="0" t="n">
        <v>0.109296507836947</v>
      </c>
      <c r="N239" s="0" t="n">
        <v>1.77016505809</v>
      </c>
      <c r="O239" s="0" t="n">
        <v>0.109293289602342</v>
      </c>
    </row>
    <row r="240" customFormat="false" ht="12.75" hidden="false" customHeight="false" outlineLevel="0" collapsed="false">
      <c r="A240" s="0" t="n">
        <v>2340</v>
      </c>
      <c r="B240" s="0" t="n">
        <v>1.59942022602184</v>
      </c>
      <c r="C240" s="0" t="n">
        <v>1.60546760821702</v>
      </c>
      <c r="D240" s="0" t="n">
        <v>0.0488869873435668</v>
      </c>
      <c r="E240" s="0" t="s">
        <v>84</v>
      </c>
      <c r="F240" s="0" t="n">
        <v>1.53867060448308</v>
      </c>
      <c r="G240" s="0" t="n">
        <v>0.109313657424587</v>
      </c>
      <c r="H240" s="0" t="n">
        <v>1.63385167171504</v>
      </c>
      <c r="I240" s="0" t="n">
        <v>0.109315038597606</v>
      </c>
      <c r="J240" s="0" t="n">
        <v>1.57675076284913</v>
      </c>
      <c r="K240" s="0" t="n">
        <v>0.109314200062385</v>
      </c>
      <c r="L240" s="0" t="n">
        <v>1.61305362422857</v>
      </c>
      <c r="M240" s="0" t="n">
        <v>0.109314729722511</v>
      </c>
      <c r="N240" s="0" t="n">
        <v>1.66501397572738</v>
      </c>
      <c r="O240" s="0" t="n">
        <v>0.109315508798387</v>
      </c>
    </row>
    <row r="241" customFormat="false" ht="12.75" hidden="false" customHeight="false" outlineLevel="0" collapsed="false">
      <c r="A241" s="0" t="n">
        <v>2350</v>
      </c>
      <c r="B241" s="0" t="n">
        <v>1.50597426235321</v>
      </c>
      <c r="C241" s="0" t="n">
        <v>1.38314729407579</v>
      </c>
      <c r="D241" s="0" t="n">
        <v>0.0537964688295948</v>
      </c>
      <c r="E241" s="0" t="s">
        <v>89</v>
      </c>
      <c r="F241" s="0" t="n">
        <v>1.48842973720519</v>
      </c>
      <c r="G241" s="0" t="n">
        <v>0.109295683532051</v>
      </c>
      <c r="H241" s="0" t="n">
        <v>1.36358576998134</v>
      </c>
      <c r="I241" s="0" t="n">
        <v>0.109294054649865</v>
      </c>
      <c r="J241" s="0" t="n">
        <v>1.38566326500412</v>
      </c>
      <c r="K241" s="0" t="n">
        <v>0.109294332324872</v>
      </c>
      <c r="L241" s="0" t="n">
        <v>1.68880893367832</v>
      </c>
      <c r="M241" s="0" t="n">
        <v>0.109298596016921</v>
      </c>
      <c r="N241" s="0" t="n">
        <v>1.25594573981245</v>
      </c>
      <c r="O241" s="0" t="n">
        <v>0.109292764698113</v>
      </c>
    </row>
    <row r="242" customFormat="false" ht="12.75" hidden="false" customHeight="false" outlineLevel="0" collapsed="false">
      <c r="A242" s="0" t="n">
        <v>2360</v>
      </c>
      <c r="B242" s="0" t="n">
        <v>1.40456534670203</v>
      </c>
      <c r="C242" s="0" t="n">
        <v>1.48629514168127</v>
      </c>
      <c r="D242" s="0" t="n">
        <v>0.0537344143838884</v>
      </c>
      <c r="E242" s="0" t="s">
        <v>99</v>
      </c>
      <c r="F242" s="0" t="n">
        <v>1.31609992826136</v>
      </c>
      <c r="G242" s="0" t="n">
        <v>0.11056128507695</v>
      </c>
      <c r="H242" s="0" t="n">
        <v>1.47824718717651</v>
      </c>
      <c r="I242" s="0" t="n">
        <v>0.110563334128417</v>
      </c>
      <c r="J242" s="0" t="n">
        <v>1.52790624589061</v>
      </c>
      <c r="K242" s="0" t="n">
        <v>0.110564009226971</v>
      </c>
      <c r="L242" s="0" t="n">
        <v>1.63291989552114</v>
      </c>
      <c r="M242" s="0" t="n">
        <v>0.110565510292454</v>
      </c>
      <c r="N242" s="0" t="n">
        <v>1.44450773023818</v>
      </c>
      <c r="O242" s="0" t="n">
        <v>0.110562888174234</v>
      </c>
    </row>
    <row r="243" customFormat="false" ht="12.75" hidden="false" customHeight="false" outlineLevel="0" collapsed="false">
      <c r="A243" s="0" t="n">
        <v>2370</v>
      </c>
      <c r="B243" s="0" t="n">
        <v>1.29830600335336</v>
      </c>
      <c r="C243" s="0" t="n">
        <v>1.17832071140852</v>
      </c>
      <c r="D243" s="0" t="n">
        <v>0.0591429039058444</v>
      </c>
      <c r="E243" s="0" t="s">
        <v>94</v>
      </c>
      <c r="F243" s="0" t="n">
        <v>1.45165440522323</v>
      </c>
      <c r="G243" s="0" t="n">
        <v>0.109299859604472</v>
      </c>
      <c r="H243" s="0" t="n">
        <v>1.14001259498139</v>
      </c>
      <c r="I243" s="0" t="n">
        <v>0.109296164789813</v>
      </c>
      <c r="J243" s="0" t="n">
        <v>1.11838181823609</v>
      </c>
      <c r="K243" s="0" t="n">
        <v>0.109295941310446</v>
      </c>
      <c r="L243" s="0" t="n">
        <v>1.16063815076684</v>
      </c>
      <c r="M243" s="0" t="n">
        <v>0.109296381870409</v>
      </c>
      <c r="N243" s="0" t="n">
        <v>1.4639860398497</v>
      </c>
      <c r="O243" s="0" t="n">
        <v>0.109300024081288</v>
      </c>
    </row>
    <row r="244" customFormat="false" ht="12.75" hidden="false" customHeight="false" outlineLevel="0" collapsed="false">
      <c r="A244" s="0" t="n">
        <v>2380</v>
      </c>
      <c r="B244" s="0" t="n">
        <v>1.20059782124994</v>
      </c>
      <c r="C244" s="0" t="n">
        <v>1.07571320527546</v>
      </c>
      <c r="D244" s="0" t="n">
        <v>0.0488863466976624</v>
      </c>
      <c r="E244" s="0" t="s">
        <v>84</v>
      </c>
      <c r="F244" s="0" t="n">
        <v>1.19735300671188</v>
      </c>
      <c r="G244" s="0" t="n">
        <v>0.109314436238131</v>
      </c>
      <c r="H244" s="0" t="n">
        <v>1.08718833333707</v>
      </c>
      <c r="I244" s="0" t="n">
        <v>0.109313285076929</v>
      </c>
      <c r="J244" s="0" t="n">
        <v>1.06728440841755</v>
      </c>
      <c r="K244" s="0" t="n">
        <v>0.109313088931958</v>
      </c>
      <c r="L244" s="0" t="n">
        <v>0.980274990520798</v>
      </c>
      <c r="M244" s="0" t="n">
        <v>0.109312274035877</v>
      </c>
      <c r="N244" s="0" t="n">
        <v>1.04646985760074</v>
      </c>
      <c r="O244" s="0" t="n">
        <v>0.109312887689424</v>
      </c>
    </row>
    <row r="245" customFormat="false" ht="12.75" hidden="false" customHeight="false" outlineLevel="0" collapsed="false">
      <c r="A245" s="0" t="n">
        <v>2390</v>
      </c>
      <c r="B245" s="0" t="n">
        <v>1.09112223380975</v>
      </c>
      <c r="C245" s="0" t="n">
        <v>1.13626540348148</v>
      </c>
      <c r="D245" s="0" t="n">
        <v>0.0488791502978048</v>
      </c>
      <c r="E245" s="0" t="s">
        <v>84</v>
      </c>
      <c r="F245" s="0" t="n">
        <v>1.33093195605018</v>
      </c>
      <c r="G245" s="0" t="n">
        <v>0.109299250624258</v>
      </c>
      <c r="H245" s="0" t="n">
        <v>1.12161402111903</v>
      </c>
      <c r="I245" s="0" t="n">
        <v>0.10929690217552</v>
      </c>
      <c r="J245" s="0" t="n">
        <v>1.13026298617616</v>
      </c>
      <c r="K245" s="0" t="n">
        <v>0.1092969912741</v>
      </c>
      <c r="L245" s="0" t="n">
        <v>1.03295665879068</v>
      </c>
      <c r="M245" s="0" t="n">
        <v>0.109296028320391</v>
      </c>
      <c r="N245" s="0" t="n">
        <v>1.06557212812295</v>
      </c>
      <c r="O245" s="0" t="n">
        <v>0.109296341435169</v>
      </c>
    </row>
    <row r="246" customFormat="false" ht="12.75" hidden="false" customHeight="false" outlineLevel="0" collapsed="false">
      <c r="A246" s="0" t="n">
        <v>2400</v>
      </c>
      <c r="B246" s="0" t="n">
        <v>0.997426311711669</v>
      </c>
      <c r="C246" s="0" t="n">
        <v>0.836898953164615</v>
      </c>
      <c r="D246" s="0" t="n">
        <v>0.0488888743135628</v>
      </c>
      <c r="E246" s="0" t="s">
        <v>84</v>
      </c>
      <c r="F246" s="0" t="n">
        <v>0.95162887498093</v>
      </c>
      <c r="G246" s="0" t="n">
        <v>0.109319760335242</v>
      </c>
      <c r="H246" s="0" t="n">
        <v>0.751001206345943</v>
      </c>
      <c r="I246" s="0" t="n">
        <v>0.109318197959219</v>
      </c>
      <c r="J246" s="0" t="n">
        <v>0.854127169957035</v>
      </c>
      <c r="K246" s="0" t="n">
        <v>0.109318955060235</v>
      </c>
      <c r="L246" s="0" t="n">
        <v>0.863277062851235</v>
      </c>
      <c r="M246" s="0" t="n">
        <v>0.109319026932764</v>
      </c>
      <c r="N246" s="0" t="n">
        <v>0.764464246076075</v>
      </c>
      <c r="O246" s="0" t="n">
        <v>0.109318291277456</v>
      </c>
    </row>
    <row r="247" customFormat="false" ht="12.75" hidden="false" customHeight="false" outlineLevel="0" collapsed="false">
      <c r="A247" s="0" t="n">
        <v>2410</v>
      </c>
      <c r="B247" s="0" t="n">
        <v>0.993336411079512</v>
      </c>
      <c r="C247" s="0" t="n">
        <v>1.00620326432007</v>
      </c>
      <c r="D247" s="0" t="n">
        <v>0.0501037852012683</v>
      </c>
      <c r="E247" s="0" t="s">
        <v>84</v>
      </c>
      <c r="F247" s="0" t="n">
        <v>0.987220002301141</v>
      </c>
      <c r="G247" s="0" t="n">
        <v>0.112035283014261</v>
      </c>
      <c r="H247" s="0" t="n">
        <v>1.04438233500092</v>
      </c>
      <c r="I247" s="0" t="n">
        <v>0.112035801292329</v>
      </c>
      <c r="J247" s="0" t="n">
        <v>0.927848468134163</v>
      </c>
      <c r="K247" s="0" t="n">
        <v>0.112034775581211</v>
      </c>
      <c r="L247" s="0" t="n">
        <v>0.964471371991578</v>
      </c>
      <c r="M247" s="0" t="n">
        <v>0.112035084869785</v>
      </c>
      <c r="N247" s="0" t="n">
        <v>1.1070973728243</v>
      </c>
      <c r="O247" s="0" t="n">
        <v>0.11203640346488</v>
      </c>
    </row>
    <row r="248" customFormat="false" ht="12.75" hidden="false" customHeight="false" outlineLevel="0" collapsed="false">
      <c r="A248" s="0" t="n">
        <v>2420</v>
      </c>
      <c r="B248" s="0" t="n">
        <v>1.00041769548711</v>
      </c>
      <c r="C248" s="0" t="n">
        <v>0.925621587937543</v>
      </c>
      <c r="D248" s="0" t="n">
        <v>0.0488782007331152</v>
      </c>
      <c r="E248" s="0" t="s">
        <v>84</v>
      </c>
      <c r="F248" s="0" t="n">
        <v>1.0204877794915</v>
      </c>
      <c r="G248" s="0" t="n">
        <v>0.10929580114939</v>
      </c>
      <c r="H248" s="0" t="n">
        <v>0.819520481195903</v>
      </c>
      <c r="I248" s="0" t="n">
        <v>0.109294109481701</v>
      </c>
      <c r="J248" s="0" t="n">
        <v>0.907883542059058</v>
      </c>
      <c r="K248" s="0" t="n">
        <v>0.109294807772853</v>
      </c>
      <c r="L248" s="0" t="n">
        <v>0.985035660397768</v>
      </c>
      <c r="M248" s="0" t="n">
        <v>0.109295475884554</v>
      </c>
      <c r="N248" s="0" t="n">
        <v>0.895184341502104</v>
      </c>
      <c r="O248" s="0" t="n">
        <v>0.10929470302162</v>
      </c>
    </row>
    <row r="249" customFormat="false" ht="12.75" hidden="false" customHeight="false" outlineLevel="0" collapsed="false">
      <c r="A249" s="0" t="n">
        <v>2430</v>
      </c>
      <c r="B249" s="0" t="n">
        <v>1.00445003403105</v>
      </c>
      <c r="C249" s="0" t="n">
        <v>1.09728084673654</v>
      </c>
      <c r="D249" s="0" t="n">
        <v>0.0492352908261154</v>
      </c>
      <c r="E249" s="0" t="s">
        <v>84</v>
      </c>
      <c r="F249" s="0" t="n">
        <v>0.941869627469596</v>
      </c>
      <c r="G249" s="0" t="n">
        <v>0.110091963523565</v>
      </c>
      <c r="H249" s="0" t="n">
        <v>1.13867400474941</v>
      </c>
      <c r="I249" s="0" t="n">
        <v>0.110093823135396</v>
      </c>
      <c r="J249" s="0" t="n">
        <v>1.21034930480562</v>
      </c>
      <c r="K249" s="0" t="n">
        <v>0.110094587784861</v>
      </c>
      <c r="L249" s="0" t="n">
        <v>0.994755464799635</v>
      </c>
      <c r="M249" s="0" t="n">
        <v>0.11009242867933</v>
      </c>
      <c r="N249" s="0" t="n">
        <v>1.20076649020469</v>
      </c>
      <c r="O249" s="0" t="n">
        <v>0.110094482851062</v>
      </c>
    </row>
    <row r="250" customFormat="false" ht="12.75" hidden="false" customHeight="false" outlineLevel="0" collapsed="false">
      <c r="A250" s="0" t="n">
        <v>2440</v>
      </c>
      <c r="B250" s="0" t="n">
        <v>0.997881060971042</v>
      </c>
      <c r="C250" s="0" t="n">
        <v>1.04080137503297</v>
      </c>
      <c r="D250" s="0" t="n">
        <v>0.0492387061250366</v>
      </c>
      <c r="E250" s="0" t="s">
        <v>84</v>
      </c>
      <c r="F250" s="0" t="n">
        <v>1.06500440344146</v>
      </c>
      <c r="G250" s="0" t="n">
        <v>0.110101302791653</v>
      </c>
      <c r="H250" s="0" t="n">
        <v>0.922770543253848</v>
      </c>
      <c r="I250" s="0" t="n">
        <v>0.110100018835218</v>
      </c>
      <c r="J250" s="0" t="n">
        <v>1.00728248611911</v>
      </c>
      <c r="K250" s="0" t="n">
        <v>0.11010075957979</v>
      </c>
      <c r="L250" s="0" t="n">
        <v>1.07973688675153</v>
      </c>
      <c r="M250" s="0" t="n">
        <v>0.1101014462838</v>
      </c>
      <c r="N250" s="0" t="n">
        <v>1.12921676836917</v>
      </c>
      <c r="O250" s="0" t="n">
        <v>0.110101942637493</v>
      </c>
    </row>
    <row r="251" customFormat="false" ht="12.75" hidden="false" customHeight="false" outlineLevel="0" collapsed="false">
      <c r="A251" s="0" t="n">
        <v>2450</v>
      </c>
      <c r="B251" s="0" t="n">
        <v>1.00445294654231</v>
      </c>
      <c r="C251" s="0" t="n">
        <v>1.07935006021218</v>
      </c>
      <c r="D251" s="0" t="n">
        <v>0.0488755618694122</v>
      </c>
      <c r="E251" s="0" t="s">
        <v>84</v>
      </c>
      <c r="F251" s="0" t="n">
        <v>0.978923974706674</v>
      </c>
      <c r="G251" s="0" t="n">
        <v>0.109288077998485</v>
      </c>
      <c r="H251" s="0" t="n">
        <v>0.923050283843478</v>
      </c>
      <c r="I251" s="0" t="n">
        <v>0.109287591803832</v>
      </c>
      <c r="J251" s="0" t="n">
        <v>1.16877215346257</v>
      </c>
      <c r="K251" s="0" t="n">
        <v>0.109289943401949</v>
      </c>
      <c r="L251" s="0" t="n">
        <v>1.206062477738</v>
      </c>
      <c r="M251" s="0" t="n">
        <v>0.109290348554457</v>
      </c>
      <c r="N251" s="0" t="n">
        <v>1.11995212571121</v>
      </c>
      <c r="O251" s="0" t="n">
        <v>0.109289432211987</v>
      </c>
    </row>
    <row r="252" customFormat="false" ht="12.75" hidden="false" customHeight="false" outlineLevel="0" collapsed="false">
      <c r="A252" s="0" t="n">
        <v>2460</v>
      </c>
      <c r="B252" s="0" t="n">
        <v>1.00065456547557</v>
      </c>
      <c r="C252" s="0" t="n">
        <v>1.08035484899455</v>
      </c>
      <c r="D252" s="0" t="n">
        <v>0.0488740564274411</v>
      </c>
      <c r="E252" s="0" t="s">
        <v>84</v>
      </c>
      <c r="F252" s="0" t="n">
        <v>1.20312926579619</v>
      </c>
      <c r="G252" s="0" t="n">
        <v>0.109286954617902</v>
      </c>
      <c r="H252" s="0" t="n">
        <v>0.915956946336118</v>
      </c>
      <c r="I252" s="0" t="n">
        <v>0.109284170430821</v>
      </c>
      <c r="J252" s="0" t="n">
        <v>1.12597519098118</v>
      </c>
      <c r="K252" s="0" t="n">
        <v>0.109286132467738</v>
      </c>
      <c r="L252" s="0" t="n">
        <v>1.08613491219247</v>
      </c>
      <c r="M252" s="0" t="n">
        <v>0.109285729254431</v>
      </c>
      <c r="N252" s="0" t="n">
        <v>1.07058573685391</v>
      </c>
      <c r="O252" s="0" t="n">
        <v>0.109285575825198</v>
      </c>
    </row>
    <row r="253" customFormat="false" ht="12.75" hidden="false" customHeight="false" outlineLevel="0" collapsed="false">
      <c r="A253" s="0" t="n">
        <v>2470</v>
      </c>
      <c r="B253" s="0" t="n">
        <v>0.990310712210011</v>
      </c>
      <c r="C253" s="0" t="n">
        <v>1.09396279035137</v>
      </c>
      <c r="D253" s="0" t="n">
        <v>0.0493661557840914</v>
      </c>
      <c r="E253" s="0" t="s">
        <v>84</v>
      </c>
      <c r="F253" s="0" t="n">
        <v>1.08969783778849</v>
      </c>
      <c r="G253" s="0" t="n">
        <v>0.110386036066337</v>
      </c>
      <c r="H253" s="0" t="n">
        <v>1.08403613903244</v>
      </c>
      <c r="I253" s="0" t="n">
        <v>0.110385980320925</v>
      </c>
      <c r="J253" s="0" t="n">
        <v>1.08336604260979</v>
      </c>
      <c r="K253" s="0" t="n">
        <v>0.110385973742334</v>
      </c>
      <c r="L253" s="0" t="n">
        <v>1.07871667521326</v>
      </c>
      <c r="M253" s="0" t="n">
        <v>0.110385928209742</v>
      </c>
      <c r="N253" s="0" t="n">
        <v>1.13399763255407</v>
      </c>
      <c r="O253" s="0" t="n">
        <v>0.110386482268852</v>
      </c>
    </row>
    <row r="254" customFormat="false" ht="12.75" hidden="false" customHeight="false" outlineLevel="0" collapsed="false">
      <c r="A254" s="0" t="n">
        <v>2480</v>
      </c>
      <c r="B254" s="0" t="n">
        <v>0.999653560639049</v>
      </c>
      <c r="C254" s="0" t="n">
        <v>0.973729144084317</v>
      </c>
      <c r="D254" s="0" t="n">
        <v>0.0488790272501838</v>
      </c>
      <c r="E254" s="0" t="s">
        <v>84</v>
      </c>
      <c r="F254" s="0" t="n">
        <v>0.984903254897329</v>
      </c>
      <c r="G254" s="0" t="n">
        <v>0.10929692134181</v>
      </c>
      <c r="H254" s="0" t="n">
        <v>0.980059533389524</v>
      </c>
      <c r="I254" s="0" t="n">
        <v>0.109296877801085</v>
      </c>
      <c r="J254" s="0" t="n">
        <v>1.02440755964225</v>
      </c>
      <c r="K254" s="0" t="n">
        <v>0.109297284464091</v>
      </c>
      <c r="L254" s="0" t="n">
        <v>0.908643434996277</v>
      </c>
      <c r="M254" s="0" t="n">
        <v>0.109296260746963</v>
      </c>
      <c r="N254" s="0" t="n">
        <v>0.970633063194213</v>
      </c>
      <c r="O254" s="0" t="n">
        <v>0.109296793680874</v>
      </c>
    </row>
    <row r="255" customFormat="false" ht="12.75" hidden="false" customHeight="false" outlineLevel="0" collapsed="false">
      <c r="A255" s="0" t="n">
        <v>2490</v>
      </c>
      <c r="B255" s="0" t="n">
        <v>1.00323974789491</v>
      </c>
      <c r="C255" s="0" t="n">
        <v>1.10611643486515</v>
      </c>
      <c r="D255" s="0" t="n">
        <v>0.0535046377500713</v>
      </c>
      <c r="E255" s="0" t="s">
        <v>87</v>
      </c>
      <c r="F255" s="0" t="n">
        <v>0.801905197881907</v>
      </c>
      <c r="G255" s="0" t="n">
        <v>0.109287259430704</v>
      </c>
      <c r="H255" s="0" t="n">
        <v>1.12635257174691</v>
      </c>
      <c r="I255" s="0" t="n">
        <v>0.109290121658106</v>
      </c>
      <c r="J255" s="0" t="n">
        <v>1.0190949591026</v>
      </c>
      <c r="K255" s="0" t="n">
        <v>0.109289068879112</v>
      </c>
      <c r="L255" s="0" t="n">
        <v>1.15721379418673</v>
      </c>
      <c r="M255" s="0" t="n">
        <v>0.10929044407309</v>
      </c>
      <c r="N255" s="0" t="n">
        <v>1.17423139477566</v>
      </c>
      <c r="O255" s="0" t="n">
        <v>0.10929062558745</v>
      </c>
    </row>
    <row r="256" customFormat="false" ht="12.75" hidden="false" customHeight="false" outlineLevel="0" collapsed="false">
      <c r="A256" s="0" t="n">
        <v>2500</v>
      </c>
      <c r="B256" s="0" t="n">
        <v>1.00088147568383</v>
      </c>
      <c r="C256" s="0" t="n">
        <v>1.01354401413796</v>
      </c>
      <c r="D256" s="0" t="n">
        <v>0.0488721414587963</v>
      </c>
      <c r="E256" s="0" t="s">
        <v>84</v>
      </c>
      <c r="F256" s="0" t="n">
        <v>1.00316121914676</v>
      </c>
      <c r="G256" s="0" t="n">
        <v>0.109281305548228</v>
      </c>
      <c r="H256" s="0" t="n">
        <v>0.90518890807882</v>
      </c>
      <c r="I256" s="0" t="n">
        <v>0.109280450112785</v>
      </c>
      <c r="J256" s="0" t="n">
        <v>1.09057002611606</v>
      </c>
      <c r="K256" s="0" t="n">
        <v>0.109282142881971</v>
      </c>
      <c r="L256" s="0" t="n">
        <v>1.11567569704336</v>
      </c>
      <c r="M256" s="0" t="n">
        <v>0.109282396304961</v>
      </c>
      <c r="N256" s="0" t="n">
        <v>0.953129630958767</v>
      </c>
      <c r="O256" s="0" t="n">
        <v>0.109280857729005</v>
      </c>
    </row>
    <row r="257" customFormat="false" ht="12.75" hidden="false" customHeight="false" outlineLevel="0" collapsed="false">
      <c r="A257" s="0" t="n">
        <v>2510</v>
      </c>
      <c r="B257" s="0" t="n">
        <v>1.0031950331975</v>
      </c>
      <c r="C257" s="0" t="n">
        <v>0.864287510218863</v>
      </c>
      <c r="D257" s="0" t="n">
        <v>0.0488832798396832</v>
      </c>
      <c r="E257" s="0" t="s">
        <v>84</v>
      </c>
      <c r="F257" s="0" t="n">
        <v>1.0177813719335</v>
      </c>
      <c r="G257" s="0" t="n">
        <v>0.109307625782009</v>
      </c>
      <c r="H257" s="0" t="n">
        <v>0.825164038496205</v>
      </c>
      <c r="I257" s="0" t="n">
        <v>0.109306001989227</v>
      </c>
      <c r="J257" s="0" t="n">
        <v>0.802608176350796</v>
      </c>
      <c r="K257" s="0" t="n">
        <v>0.109305834039466</v>
      </c>
      <c r="L257" s="0" t="n">
        <v>0.787576372404066</v>
      </c>
      <c r="M257" s="0" t="n">
        <v>0.109305724697844</v>
      </c>
      <c r="N257" s="0" t="n">
        <v>0.888312948590286</v>
      </c>
      <c r="O257" s="0" t="n">
        <v>0.109306496948138</v>
      </c>
    </row>
    <row r="258" customFormat="false" ht="12.75" hidden="false" customHeight="false" outlineLevel="0" collapsed="false">
      <c r="A258" s="0" t="n">
        <v>2520</v>
      </c>
      <c r="B258" s="0" t="n">
        <v>0.995115375040549</v>
      </c>
      <c r="C258" s="0" t="n">
        <v>0.979942124349531</v>
      </c>
      <c r="D258" s="0" t="n">
        <v>0.0488803325309564</v>
      </c>
      <c r="E258" s="0" t="s">
        <v>84</v>
      </c>
      <c r="F258" s="0" t="n">
        <v>1.01811684029441</v>
      </c>
      <c r="G258" s="0" t="n">
        <v>0.109300067537521</v>
      </c>
      <c r="H258" s="0" t="n">
        <v>0.844850102774064</v>
      </c>
      <c r="I258" s="0" t="n">
        <v>0.109298590903553</v>
      </c>
      <c r="J258" s="0" t="n">
        <v>0.942278470040541</v>
      </c>
      <c r="K258" s="0" t="n">
        <v>0.109299387420613</v>
      </c>
      <c r="L258" s="0" t="n">
        <v>1.04075844145184</v>
      </c>
      <c r="M258" s="0" t="n">
        <v>0.109300280786188</v>
      </c>
      <c r="N258" s="0" t="n">
        <v>1.05371157883715</v>
      </c>
      <c r="O258" s="0" t="n">
        <v>0.109300404893566</v>
      </c>
    </row>
    <row r="259" customFormat="false" ht="12.75" hidden="false" customHeight="false" outlineLevel="0" collapsed="false">
      <c r="A259" s="0" t="n">
        <v>2530</v>
      </c>
      <c r="B259" s="0" t="n">
        <v>0.997391061358237</v>
      </c>
      <c r="C259" s="0" t="n">
        <v>1.14477324414866</v>
      </c>
      <c r="D259" s="0" t="n">
        <v>0.0535002715753174</v>
      </c>
      <c r="E259" s="0" t="s">
        <v>89</v>
      </c>
      <c r="F259" s="0" t="n">
        <v>1.20887861328526</v>
      </c>
      <c r="G259" s="0" t="n">
        <v>0.109288888463154</v>
      </c>
      <c r="H259" s="0" t="n">
        <v>1.17692837685201</v>
      </c>
      <c r="I259" s="0" t="n">
        <v>0.109288539721301</v>
      </c>
      <c r="J259" s="0" t="n">
        <v>1.07963920759061</v>
      </c>
      <c r="K259" s="0" t="n">
        <v>0.109287535313176</v>
      </c>
      <c r="L259" s="0" t="n">
        <v>0.83715076543935</v>
      </c>
      <c r="M259" s="0" t="n">
        <v>0.109285408794652</v>
      </c>
      <c r="N259" s="0" t="n">
        <v>1.16682988558632</v>
      </c>
      <c r="O259" s="0" t="n">
        <v>0.109288431437147</v>
      </c>
    </row>
    <row r="260" customFormat="false" ht="12.75" hidden="false" customHeight="false" outlineLevel="0" collapsed="false">
      <c r="A260" s="0" t="n">
        <v>2540</v>
      </c>
      <c r="B260" s="0" t="n">
        <v>1.00524488495436</v>
      </c>
      <c r="C260" s="0" t="n">
        <v>0.938451460673124</v>
      </c>
      <c r="D260" s="0" t="n">
        <v>0.0488838685662584</v>
      </c>
      <c r="E260" s="0" t="s">
        <v>84</v>
      </c>
      <c r="F260" s="0" t="n">
        <v>0.992156894085179</v>
      </c>
      <c r="G260" s="0" t="n">
        <v>0.109308088991252</v>
      </c>
      <c r="H260" s="0" t="n">
        <v>0.773974105917659</v>
      </c>
      <c r="I260" s="0" t="n">
        <v>0.109306326347259</v>
      </c>
      <c r="J260" s="0" t="n">
        <v>0.991906389587922</v>
      </c>
      <c r="K260" s="0" t="n">
        <v>0.109308086717784</v>
      </c>
      <c r="L260" s="0" t="n">
        <v>0.905719747885643</v>
      </c>
      <c r="M260" s="0" t="n">
        <v>0.109307338600291</v>
      </c>
      <c r="N260" s="0" t="n">
        <v>1.02850647134517</v>
      </c>
      <c r="O260" s="0" t="n">
        <v>0.109308424968886</v>
      </c>
    </row>
    <row r="261" customFormat="false" ht="12.75" hidden="false" customHeight="false" outlineLevel="0" collapsed="false">
      <c r="A261" s="0" t="n">
        <v>2550</v>
      </c>
      <c r="B261" s="0" t="n">
        <v>1.00007603398689</v>
      </c>
      <c r="C261" s="0" t="n">
        <v>1.07091486839798</v>
      </c>
      <c r="D261" s="0" t="n">
        <v>0.0488645379267821</v>
      </c>
      <c r="E261" s="0" t="s">
        <v>84</v>
      </c>
      <c r="F261" s="0" t="n">
        <v>0.974055738916282</v>
      </c>
      <c r="G261" s="0" t="n">
        <v>0.10926350468892</v>
      </c>
      <c r="H261" s="0" t="n">
        <v>1.04082216008269</v>
      </c>
      <c r="I261" s="0" t="n">
        <v>0.109264120291577</v>
      </c>
      <c r="J261" s="0" t="n">
        <v>1.06612326554059</v>
      </c>
      <c r="K261" s="0" t="n">
        <v>0.109264364232537</v>
      </c>
      <c r="L261" s="0" t="n">
        <v>1.13317155206342</v>
      </c>
      <c r="M261" s="0" t="n">
        <v>0.109265039011065</v>
      </c>
      <c r="N261" s="0" t="n">
        <v>1.1404050066372</v>
      </c>
      <c r="O261" s="0" t="n">
        <v>0.109265114267557</v>
      </c>
    </row>
    <row r="262" customFormat="false" ht="12.75" hidden="false" customHeight="false" outlineLevel="0" collapsed="false">
      <c r="A262" s="0" t="n">
        <v>2560</v>
      </c>
      <c r="B262" s="0" t="n">
        <v>0.99777652255512</v>
      </c>
      <c r="C262" s="0" t="n">
        <v>1.05643411881336</v>
      </c>
      <c r="D262" s="0" t="n">
        <v>0.0492055101804079</v>
      </c>
      <c r="E262" s="0" t="s">
        <v>84</v>
      </c>
      <c r="F262" s="0" t="n">
        <v>1.07686911050422</v>
      </c>
      <c r="G262" s="0" t="n">
        <v>0.110027008609083</v>
      </c>
      <c r="H262" s="0" t="n">
        <v>1.13918502579315</v>
      </c>
      <c r="I262" s="0" t="n">
        <v>0.110027636159763</v>
      </c>
      <c r="J262" s="0" t="n">
        <v>0.939178515860166</v>
      </c>
      <c r="K262" s="0" t="n">
        <v>0.110025747135236</v>
      </c>
      <c r="L262" s="0" t="n">
        <v>0.922864170940025</v>
      </c>
      <c r="M262" s="0" t="n">
        <v>0.110025609085613</v>
      </c>
      <c r="N262" s="0" t="n">
        <v>1.2040843407017</v>
      </c>
      <c r="O262" s="0" t="n">
        <v>0.110028327241132</v>
      </c>
    </row>
    <row r="263" customFormat="false" ht="12.75" hidden="false" customHeight="false" outlineLevel="0" collapsed="false">
      <c r="A263" s="0" t="n">
        <v>2570</v>
      </c>
      <c r="B263" s="0" t="n">
        <v>0.994659804823277</v>
      </c>
      <c r="C263" s="0" t="n">
        <v>0.939112023152098</v>
      </c>
      <c r="D263" s="0" t="n">
        <v>0.0488744312403662</v>
      </c>
      <c r="E263" s="0" t="s">
        <v>84</v>
      </c>
      <c r="F263" s="0" t="n">
        <v>0.887499857151792</v>
      </c>
      <c r="G263" s="0" t="n">
        <v>0.109286103389</v>
      </c>
      <c r="H263" s="0" t="n">
        <v>0.955802180279064</v>
      </c>
      <c r="I263" s="0" t="n">
        <v>0.10928667940679</v>
      </c>
      <c r="J263" s="0" t="n">
        <v>1.00191595330846</v>
      </c>
      <c r="K263" s="0" t="n">
        <v>0.109287092437909</v>
      </c>
      <c r="L263" s="0" t="n">
        <v>0.854092828326931</v>
      </c>
      <c r="M263" s="0" t="n">
        <v>0.109285837200042</v>
      </c>
      <c r="N263" s="0" t="n">
        <v>0.996252003629863</v>
      </c>
      <c r="O263" s="0" t="n">
        <v>0.109287040659034</v>
      </c>
    </row>
    <row r="264" customFormat="false" ht="12.75" hidden="false" customHeight="false" outlineLevel="0" collapsed="false">
      <c r="A264" s="0" t="n">
        <v>2580</v>
      </c>
      <c r="B264" s="0" t="n">
        <v>0.991176352502701</v>
      </c>
      <c r="C264" s="0" t="n">
        <v>1.03223785754345</v>
      </c>
      <c r="D264" s="0" t="n">
        <v>0.0492539516791515</v>
      </c>
      <c r="E264" s="0" t="s">
        <v>84</v>
      </c>
      <c r="F264" s="0" t="n">
        <v>1.01038334934961</v>
      </c>
      <c r="G264" s="0" t="n">
        <v>0.110134973477</v>
      </c>
      <c r="H264" s="0" t="n">
        <v>1.08598988343876</v>
      </c>
      <c r="I264" s="0" t="n">
        <v>0.110135693044053</v>
      </c>
      <c r="J264" s="0" t="n">
        <v>1.03603379140736</v>
      </c>
      <c r="K264" s="0" t="n">
        <v>0.110135211782081</v>
      </c>
      <c r="L264" s="0" t="n">
        <v>0.965577375614384</v>
      </c>
      <c r="M264" s="0" t="n">
        <v>0.110134571538347</v>
      </c>
      <c r="N264" s="0" t="n">
        <v>1.0632063729121</v>
      </c>
      <c r="O264" s="0" t="n">
        <v>0.110135470744254</v>
      </c>
    </row>
    <row r="265" customFormat="false" ht="12.75" hidden="false" customHeight="false" outlineLevel="0" collapsed="false">
      <c r="A265" s="0" t="n">
        <v>2590</v>
      </c>
      <c r="B265" s="0" t="n">
        <v>1.00935920352801</v>
      </c>
      <c r="C265" s="0" t="n">
        <v>1.08946725046078</v>
      </c>
      <c r="D265" s="0" t="n">
        <v>0.0488583765316744</v>
      </c>
      <c r="E265" s="0" t="s">
        <v>84</v>
      </c>
      <c r="F265" s="0" t="n">
        <v>1.17778795128759</v>
      </c>
      <c r="G265" s="0" t="n">
        <v>0.109251546877391</v>
      </c>
      <c r="H265" s="0" t="n">
        <v>1.00004654684977</v>
      </c>
      <c r="I265" s="0" t="n">
        <v>0.109249775302928</v>
      </c>
      <c r="J265" s="0" t="n">
        <v>1.07033696587617</v>
      </c>
      <c r="K265" s="0" t="n">
        <v>0.109250441334875</v>
      </c>
      <c r="L265" s="0" t="n">
        <v>1.15578874594403</v>
      </c>
      <c r="M265" s="0" t="n">
        <v>0.109251311929284</v>
      </c>
      <c r="N265" s="0" t="n">
        <v>1.04338019711431</v>
      </c>
      <c r="O265" s="0" t="n">
        <v>0.109250180562232</v>
      </c>
    </row>
    <row r="266" customFormat="false" ht="12.75" hidden="false" customHeight="false" outlineLevel="0" collapsed="false">
      <c r="A266" s="0" t="n">
        <v>2600</v>
      </c>
      <c r="B266" s="0" t="n">
        <v>0.994425593314628</v>
      </c>
      <c r="C266" s="0" t="n">
        <v>0.998403645394813</v>
      </c>
      <c r="D266" s="0" t="n">
        <v>0.0488660057774828</v>
      </c>
      <c r="E266" s="0" t="s">
        <v>84</v>
      </c>
      <c r="F266" s="0" t="n">
        <v>1.04672248324159</v>
      </c>
      <c r="G266" s="0" t="n">
        <v>0.109268146119852</v>
      </c>
      <c r="H266" s="0" t="n">
        <v>0.918038596468169</v>
      </c>
      <c r="I266" s="0" t="n">
        <v>0.109266989175034</v>
      </c>
      <c r="J266" s="0" t="n">
        <v>0.931001115947807</v>
      </c>
      <c r="K266" s="0" t="n">
        <v>0.109267098852263</v>
      </c>
      <c r="L266" s="0" t="n">
        <v>1.05274538462296</v>
      </c>
      <c r="M266" s="0" t="n">
        <v>0.109268203981566</v>
      </c>
      <c r="N266" s="0" t="n">
        <v>1.04351367280362</v>
      </c>
      <c r="O266" s="0" t="n">
        <v>0.109268115428508</v>
      </c>
    </row>
    <row r="267" customFormat="false" ht="12.75" hidden="false" customHeight="false" outlineLevel="0" collapsed="false">
      <c r="A267" s="0" t="n">
        <v>2610</v>
      </c>
      <c r="B267" s="0" t="n">
        <v>0.994935255608985</v>
      </c>
      <c r="C267" s="0" t="n">
        <v>1.00444849264809</v>
      </c>
      <c r="D267" s="0" t="n">
        <v>0.0492194536043313</v>
      </c>
      <c r="E267" s="0" t="s">
        <v>84</v>
      </c>
      <c r="F267" s="0" t="n">
        <v>0.938446178013561</v>
      </c>
      <c r="G267" s="0" t="n">
        <v>0.11005745113868</v>
      </c>
      <c r="H267" s="0" t="n">
        <v>0.978736589200975</v>
      </c>
      <c r="I267" s="0" t="n">
        <v>0.110057802064302</v>
      </c>
      <c r="J267" s="0" t="n">
        <v>1.07057393662383</v>
      </c>
      <c r="K267" s="0" t="n">
        <v>0.110058657080975</v>
      </c>
      <c r="L267" s="0" t="n">
        <v>1.04619955511069</v>
      </c>
      <c r="M267" s="0" t="n">
        <v>0.110058422682787</v>
      </c>
      <c r="N267" s="0" t="n">
        <v>0.98828809841609</v>
      </c>
      <c r="O267" s="0" t="n">
        <v>0.110057887419664</v>
      </c>
    </row>
    <row r="268" customFormat="false" ht="12.75" hidden="false" customHeight="false" outlineLevel="0" collapsed="false">
      <c r="A268" s="0" t="n">
        <v>2620</v>
      </c>
      <c r="B268" s="0" t="n">
        <v>1.00471190527967</v>
      </c>
      <c r="C268" s="0" t="n">
        <v>0.978077281204241</v>
      </c>
      <c r="D268" s="0" t="n">
        <v>0.0488725000954742</v>
      </c>
      <c r="E268" s="0" t="s">
        <v>84</v>
      </c>
      <c r="F268" s="0" t="n">
        <v>0.978224717842213</v>
      </c>
      <c r="G268" s="0" t="n">
        <v>0.109282226238624</v>
      </c>
      <c r="H268" s="0" t="n">
        <v>0.977325246690453</v>
      </c>
      <c r="I268" s="0" t="n">
        <v>0.109282218190834</v>
      </c>
      <c r="J268" s="0" t="n">
        <v>1.05146372952156</v>
      </c>
      <c r="K268" s="0" t="n">
        <v>0.109282906367125</v>
      </c>
      <c r="L268" s="0" t="n">
        <v>0.931972442554798</v>
      </c>
      <c r="M268" s="0" t="n">
        <v>0.109281822004874</v>
      </c>
      <c r="N268" s="0" t="n">
        <v>0.951401639665295</v>
      </c>
      <c r="O268" s="0" t="n">
        <v>0.109281989427129</v>
      </c>
    </row>
    <row r="269" customFormat="false" ht="12.75" hidden="false" customHeight="false" outlineLevel="0" collapsed="false">
      <c r="A269" s="0" t="n">
        <v>2630</v>
      </c>
      <c r="B269" s="0" t="n">
        <v>0.995689279685184</v>
      </c>
      <c r="C269" s="0" t="n">
        <v>1.04386314629756</v>
      </c>
      <c r="D269" s="0" t="n">
        <v>0.0491471202087048</v>
      </c>
      <c r="E269" s="0" t="s">
        <v>84</v>
      </c>
      <c r="F269" s="0" t="n">
        <v>1.06040611502614</v>
      </c>
      <c r="G269" s="0" t="n">
        <v>0.109896440648954</v>
      </c>
      <c r="H269" s="0" t="n">
        <v>0.993966417536294</v>
      </c>
      <c r="I269" s="0" t="n">
        <v>0.109895819644877</v>
      </c>
      <c r="J269" s="0" t="n">
        <v>1.16376651453296</v>
      </c>
      <c r="K269" s="0" t="n">
        <v>0.10989748658946</v>
      </c>
      <c r="L269" s="0" t="n">
        <v>1.01563967741968</v>
      </c>
      <c r="M269" s="0" t="n">
        <v>0.109896017808356</v>
      </c>
      <c r="N269" s="0" t="n">
        <v>0.985540810097305</v>
      </c>
      <c r="O269" s="0" t="n">
        <v>0.109895743761388</v>
      </c>
    </row>
    <row r="270" customFormat="false" ht="12.75" hidden="false" customHeight="false" outlineLevel="0" collapsed="false">
      <c r="A270" s="0" t="n">
        <v>2640</v>
      </c>
      <c r="B270" s="0" t="n">
        <v>0.998203581061047</v>
      </c>
      <c r="C270" s="0" t="n">
        <v>1.08409373250458</v>
      </c>
      <c r="D270" s="0" t="n">
        <v>0.048856558401985</v>
      </c>
      <c r="E270" s="0" t="s">
        <v>84</v>
      </c>
      <c r="F270" s="0" t="n">
        <v>1.0765149660251</v>
      </c>
      <c r="G270" s="0" t="n">
        <v>0.109246505578747</v>
      </c>
      <c r="H270" s="0" t="n">
        <v>1.05578616198235</v>
      </c>
      <c r="I270" s="0" t="n">
        <v>0.109246303283521</v>
      </c>
      <c r="J270" s="0" t="n">
        <v>1.13451172957556</v>
      </c>
      <c r="K270" s="0" t="n">
        <v>0.109247092471881</v>
      </c>
      <c r="L270" s="0" t="n">
        <v>1.0437656453957</v>
      </c>
      <c r="M270" s="0" t="n">
        <v>0.109246187775216</v>
      </c>
      <c r="N270" s="0" t="n">
        <v>1.10989119845504</v>
      </c>
      <c r="O270" s="0" t="n">
        <v>0.109246839566038</v>
      </c>
    </row>
    <row r="271" customFormat="false" ht="12.75" hidden="false" customHeight="false" outlineLevel="0" collapsed="false">
      <c r="A271" s="0" t="n">
        <v>2650</v>
      </c>
      <c r="B271" s="0" t="n">
        <v>0.994277938769784</v>
      </c>
      <c r="C271" s="0" t="n">
        <v>1.0231983201971</v>
      </c>
      <c r="D271" s="0" t="n">
        <v>0.0504392650216319</v>
      </c>
      <c r="E271" s="0" t="s">
        <v>84</v>
      </c>
      <c r="F271" s="0" t="n">
        <v>1.01347770793631</v>
      </c>
      <c r="G271" s="0" t="n">
        <v>0.112785513151741</v>
      </c>
      <c r="H271" s="0" t="n">
        <v>1.0246274922908</v>
      </c>
      <c r="I271" s="0" t="n">
        <v>0.112785613893506</v>
      </c>
      <c r="J271" s="0" t="n">
        <v>0.906691467853209</v>
      </c>
      <c r="K271" s="0" t="n">
        <v>0.11278460413219</v>
      </c>
      <c r="L271" s="0" t="n">
        <v>1.03052406195438</v>
      </c>
      <c r="M271" s="0" t="n">
        <v>0.11278566761641</v>
      </c>
      <c r="N271" s="0" t="n">
        <v>1.14067530203522</v>
      </c>
      <c r="O271" s="0" t="n">
        <v>0.112786727853864</v>
      </c>
    </row>
    <row r="272" customFormat="false" ht="12.75" hidden="false" customHeight="false" outlineLevel="0" collapsed="false">
      <c r="A272" s="0" t="n">
        <v>2660</v>
      </c>
      <c r="B272" s="0" t="n">
        <v>1.00539464373244</v>
      </c>
      <c r="C272" s="0" t="n">
        <v>1.05462334293977</v>
      </c>
      <c r="D272" s="0" t="n">
        <v>0.0488549857283555</v>
      </c>
      <c r="E272" s="0" t="s">
        <v>84</v>
      </c>
      <c r="F272" s="0" t="n">
        <v>1.0681949427043</v>
      </c>
      <c r="G272" s="0" t="n">
        <v>0.109243192685748</v>
      </c>
      <c r="H272" s="0" t="n">
        <v>1.06772854747656</v>
      </c>
      <c r="I272" s="0" t="n">
        <v>0.109243188126267</v>
      </c>
      <c r="J272" s="0" t="n">
        <v>1.09509702785102</v>
      </c>
      <c r="K272" s="0" t="n">
        <v>0.109243459050143</v>
      </c>
      <c r="L272" s="0" t="n">
        <v>0.971938587897911</v>
      </c>
      <c r="M272" s="0" t="n">
        <v>0.109242293880889</v>
      </c>
      <c r="N272" s="0" t="n">
        <v>1.07015917111807</v>
      </c>
      <c r="O272" s="0" t="n">
        <v>0.109243211909901</v>
      </c>
    </row>
    <row r="273" customFormat="false" ht="12.75" hidden="false" customHeight="false" outlineLevel="0" collapsed="false">
      <c r="A273" s="0" t="n">
        <v>2670</v>
      </c>
      <c r="B273" s="0" t="n">
        <v>1.0005149406263</v>
      </c>
      <c r="C273" s="0" t="n">
        <v>0.951603902669547</v>
      </c>
      <c r="D273" s="0" t="n">
        <v>0.0490729903615362</v>
      </c>
      <c r="E273" s="0" t="s">
        <v>84</v>
      </c>
      <c r="F273" s="0" t="n">
        <v>0.924724905105929</v>
      </c>
      <c r="G273" s="0" t="n">
        <v>0.109730293876427</v>
      </c>
      <c r="H273" s="0" t="n">
        <v>0.910434357709469</v>
      </c>
      <c r="I273" s="0" t="n">
        <v>0.109730174376863</v>
      </c>
      <c r="J273" s="0" t="n">
        <v>0.878721050710052</v>
      </c>
      <c r="K273" s="0" t="n">
        <v>0.109729915833112</v>
      </c>
      <c r="L273" s="0" t="n">
        <v>0.984822878655773</v>
      </c>
      <c r="M273" s="0" t="n">
        <v>0.109730816793457</v>
      </c>
      <c r="N273" s="0" t="n">
        <v>1.05931961852573</v>
      </c>
      <c r="O273" s="0" t="n">
        <v>0.109731510679983</v>
      </c>
    </row>
    <row r="274" customFormat="false" ht="12.75" hidden="false" customHeight="false" outlineLevel="0" collapsed="false">
      <c r="A274" s="0" t="n">
        <v>2680</v>
      </c>
      <c r="B274" s="0" t="n">
        <v>1.00315964677087</v>
      </c>
      <c r="C274" s="0" t="n">
        <v>0.961112537917036</v>
      </c>
      <c r="D274" s="0" t="n">
        <v>0.0488642617593971</v>
      </c>
      <c r="E274" s="0" t="s">
        <v>84</v>
      </c>
      <c r="F274" s="0" t="n">
        <v>0.968324517606694</v>
      </c>
      <c r="G274" s="0" t="n">
        <v>0.109263867114583</v>
      </c>
      <c r="H274" s="0" t="n">
        <v>0.979220674071875</v>
      </c>
      <c r="I274" s="0" t="n">
        <v>0.109263964222384</v>
      </c>
      <c r="J274" s="0" t="n">
        <v>1.02323845268633</v>
      </c>
      <c r="K274" s="0" t="n">
        <v>0.109264367574214</v>
      </c>
      <c r="L274" s="0" t="n">
        <v>0.926350800154814</v>
      </c>
      <c r="M274" s="0" t="n">
        <v>0.109263503194191</v>
      </c>
      <c r="N274" s="0" t="n">
        <v>0.908429573959571</v>
      </c>
      <c r="O274" s="0" t="n">
        <v>0.109263352725206</v>
      </c>
    </row>
    <row r="275" customFormat="false" ht="12.75" hidden="false" customHeight="false" outlineLevel="0" collapsed="false">
      <c r="A275" s="0" t="n">
        <v>2690</v>
      </c>
      <c r="B275" s="0" t="n">
        <v>1.00645771268171</v>
      </c>
      <c r="C275" s="0" t="n">
        <v>0.976981424520434</v>
      </c>
      <c r="D275" s="0" t="n">
        <v>0.048856462626049</v>
      </c>
      <c r="E275" s="0" t="s">
        <v>84</v>
      </c>
      <c r="F275" s="0" t="n">
        <v>1.00767242306823</v>
      </c>
      <c r="G275" s="0" t="n">
        <v>0.109246642460448</v>
      </c>
      <c r="H275" s="0" t="n">
        <v>0.921982630659204</v>
      </c>
      <c r="I275" s="0" t="n">
        <v>0.109245885676029</v>
      </c>
      <c r="J275" s="0" t="n">
        <v>1.03194660334366</v>
      </c>
      <c r="K275" s="0" t="n">
        <v>0.109246869057932</v>
      </c>
      <c r="L275" s="0" t="n">
        <v>0.985747268829407</v>
      </c>
      <c r="M275" s="0" t="n">
        <v>0.109246442426501</v>
      </c>
      <c r="N275" s="0" t="n">
        <v>0.937559605109257</v>
      </c>
      <c r="O275" s="0" t="n">
        <v>0.109246018248638</v>
      </c>
    </row>
    <row r="276" customFormat="false" ht="12.75" hidden="false" customHeight="false" outlineLevel="0" collapsed="false">
      <c r="A276" s="0" t="n">
        <v>2700</v>
      </c>
      <c r="B276" s="0" t="n">
        <v>0.998173881214878</v>
      </c>
      <c r="C276" s="0" t="n">
        <v>0.9540397739192</v>
      </c>
      <c r="D276" s="0" t="n">
        <v>0.0488525550244321</v>
      </c>
      <c r="E276" s="0" t="s">
        <v>84</v>
      </c>
      <c r="F276" s="0" t="n">
        <v>0.864692485456087</v>
      </c>
      <c r="G276" s="0" t="n">
        <v>0.109236859949484</v>
      </c>
      <c r="H276" s="0" t="n">
        <v>0.889322641984642</v>
      </c>
      <c r="I276" s="0" t="n">
        <v>0.109237057692389</v>
      </c>
      <c r="J276" s="0" t="n">
        <v>0.91906146225083</v>
      </c>
      <c r="K276" s="0" t="n">
        <v>0.109237303850379</v>
      </c>
      <c r="L276" s="0" t="n">
        <v>1.07766844381671</v>
      </c>
      <c r="M276" s="0" t="n">
        <v>0.109238753415642</v>
      </c>
      <c r="N276" s="0" t="n">
        <v>1.01945920189173</v>
      </c>
      <c r="O276" s="0" t="n">
        <v>0.109238194673809</v>
      </c>
    </row>
    <row r="277" customFormat="false" ht="12.75" hidden="false" customHeight="false" outlineLevel="0" collapsed="false">
      <c r="A277" s="0" t="n">
        <v>2710</v>
      </c>
      <c r="B277" s="0" t="n">
        <v>1.00612688186338</v>
      </c>
      <c r="C277" s="0" t="n">
        <v>0.943585752486975</v>
      </c>
      <c r="D277" s="0" t="n">
        <v>0.0494384658685054</v>
      </c>
      <c r="E277" s="0" t="s">
        <v>84</v>
      </c>
      <c r="F277" s="0" t="n">
        <v>0.756011508301979</v>
      </c>
      <c r="G277" s="0" t="n">
        <v>0.110546284594477</v>
      </c>
      <c r="H277" s="0" t="n">
        <v>0.990079730270441</v>
      </c>
      <c r="I277" s="0" t="n">
        <v>0.110548133146221</v>
      </c>
      <c r="J277" s="0" t="n">
        <v>1.01916481165432</v>
      </c>
      <c r="K277" s="0" t="n">
        <v>0.110548397460821</v>
      </c>
      <c r="L277" s="0" t="n">
        <v>0.935782761583472</v>
      </c>
      <c r="M277" s="0" t="n">
        <v>0.110547660190613</v>
      </c>
      <c r="N277" s="0" t="n">
        <v>1.01689697494184</v>
      </c>
      <c r="O277" s="0" t="n">
        <v>0.110548376576501</v>
      </c>
    </row>
    <row r="278" customFormat="false" ht="12.75" hidden="false" customHeight="false" outlineLevel="0" collapsed="false">
      <c r="A278" s="0" t="n">
        <v>2720</v>
      </c>
      <c r="B278" s="0" t="n">
        <v>0.996592046065151</v>
      </c>
      <c r="C278" s="0" t="n">
        <v>1.02984140947661</v>
      </c>
      <c r="D278" s="0" t="n">
        <v>0.0488464025200702</v>
      </c>
      <c r="E278" s="0" t="s">
        <v>84</v>
      </c>
      <c r="F278" s="0" t="n">
        <v>0.96311159645023</v>
      </c>
      <c r="G278" s="0" t="n">
        <v>0.109223238450133</v>
      </c>
      <c r="H278" s="0" t="n">
        <v>1.06709525752938</v>
      </c>
      <c r="I278" s="0" t="n">
        <v>0.109224204853484</v>
      </c>
      <c r="J278" s="0" t="n">
        <v>0.912636315022932</v>
      </c>
      <c r="K278" s="0" t="n">
        <v>0.109222805030043</v>
      </c>
      <c r="L278" s="0" t="n">
        <v>1.13153873858587</v>
      </c>
      <c r="M278" s="0" t="n">
        <v>0.109224853460667</v>
      </c>
      <c r="N278" s="0" t="n">
        <v>1.07483059520916</v>
      </c>
      <c r="O278" s="0" t="n">
        <v>0.109224280699832</v>
      </c>
    </row>
    <row r="279" customFormat="false" ht="12.75" hidden="false" customHeight="false" outlineLevel="0" collapsed="false">
      <c r="A279" s="0" t="n">
        <v>2730</v>
      </c>
      <c r="B279" s="0" t="n">
        <v>1.00057765142488</v>
      </c>
      <c r="C279" s="0" t="n">
        <v>0.962672731419287</v>
      </c>
      <c r="D279" s="0" t="n">
        <v>0.0491842945000209</v>
      </c>
      <c r="E279" s="0" t="s">
        <v>84</v>
      </c>
      <c r="F279" s="0" t="n">
        <v>0.909955705523249</v>
      </c>
      <c r="G279" s="0" t="n">
        <v>0.109978960836995</v>
      </c>
      <c r="H279" s="0" t="n">
        <v>0.899119056775222</v>
      </c>
      <c r="I279" s="0" t="n">
        <v>0.109978871709422</v>
      </c>
      <c r="J279" s="0" t="n">
        <v>0.960458329962739</v>
      </c>
      <c r="K279" s="0" t="n">
        <v>0.109979390285648</v>
      </c>
      <c r="L279" s="0" t="n">
        <v>0.97684432414336</v>
      </c>
      <c r="M279" s="0" t="n">
        <v>0.109979534606366</v>
      </c>
      <c r="N279" s="0" t="n">
        <v>1.06698915164838</v>
      </c>
      <c r="O279" s="0" t="n">
        <v>0.109980372218178</v>
      </c>
    </row>
    <row r="280" customFormat="false" ht="12.75" hidden="false" customHeight="false" outlineLevel="0" collapsed="false">
      <c r="A280" s="0" t="n">
        <v>2740</v>
      </c>
      <c r="B280" s="0" t="n">
        <v>1.00143868772658</v>
      </c>
      <c r="C280" s="0" t="n">
        <v>1.0622123246666</v>
      </c>
      <c r="D280" s="0" t="n">
        <v>0.0552773921512112</v>
      </c>
      <c r="E280" s="0" t="s">
        <v>94</v>
      </c>
      <c r="F280" s="0" t="n">
        <v>0.824766803692527</v>
      </c>
      <c r="G280" s="0" t="n">
        <v>0.110843902430134</v>
      </c>
      <c r="H280" s="0" t="n">
        <v>1.03127235890561</v>
      </c>
      <c r="I280" s="0" t="n">
        <v>0.110845631345303</v>
      </c>
      <c r="J280" s="0" t="n">
        <v>1.09922473869761</v>
      </c>
      <c r="K280" s="0" t="n">
        <v>0.110846284379255</v>
      </c>
      <c r="L280" s="0" t="n">
        <v>1.02723574115352</v>
      </c>
      <c r="M280" s="0" t="n">
        <v>0.110845593863394</v>
      </c>
      <c r="N280" s="0" t="n">
        <v>1.21528990251545</v>
      </c>
      <c r="O280" s="0" t="n">
        <v>0.110847496116095</v>
      </c>
    </row>
    <row r="281" customFormat="false" ht="12.75" hidden="false" customHeight="false" outlineLevel="0" collapsed="false">
      <c r="A281" s="0" t="n">
        <v>2750</v>
      </c>
      <c r="B281" s="0" t="n">
        <v>1.00724374478751</v>
      </c>
      <c r="C281" s="0" t="n">
        <v>1.00471138876795</v>
      </c>
      <c r="D281" s="0" t="n">
        <v>0.0508806633436191</v>
      </c>
      <c r="E281" s="0" t="s">
        <v>84</v>
      </c>
      <c r="F281" s="0" t="n">
        <v>0.992452654803286</v>
      </c>
      <c r="G281" s="0" t="n">
        <v>0.113772483865575</v>
      </c>
      <c r="H281" s="0" t="n">
        <v>1.04089492935149</v>
      </c>
      <c r="I281" s="0" t="n">
        <v>0.113772916746142</v>
      </c>
      <c r="J281" s="0" t="n">
        <v>0.968733770636319</v>
      </c>
      <c r="K281" s="0" t="n">
        <v>0.113772279434794</v>
      </c>
      <c r="L281" s="0" t="n">
        <v>0.884462173022578</v>
      </c>
      <c r="M281" s="0" t="n">
        <v>0.113771593097776</v>
      </c>
      <c r="N281" s="0" t="n">
        <v>1.13701885020889</v>
      </c>
      <c r="O281" s="0" t="n">
        <v>0.11377383677514</v>
      </c>
    </row>
    <row r="282" customFormat="false" ht="12.75" hidden="false" customHeight="false" outlineLevel="0" collapsed="false">
      <c r="A282" s="0" t="n">
        <v>2760</v>
      </c>
      <c r="B282" s="0" t="n">
        <v>1.00085376425495</v>
      </c>
      <c r="C282" s="0" t="n">
        <v>0.94993533744385</v>
      </c>
      <c r="D282" s="0" t="n">
        <v>0.0534403256731621</v>
      </c>
      <c r="E282" s="0" t="s">
        <v>89</v>
      </c>
      <c r="F282" s="0" t="n">
        <v>0.997224081612043</v>
      </c>
      <c r="G282" s="0" t="n">
        <v>0.109230226688271</v>
      </c>
      <c r="H282" s="0" t="n">
        <v>0.917148683775539</v>
      </c>
      <c r="I282" s="0" t="n">
        <v>0.109229524983908</v>
      </c>
      <c r="J282" s="0" t="n">
        <v>0.862151704341869</v>
      </c>
      <c r="K282" s="0" t="n">
        <v>0.109229077044821</v>
      </c>
      <c r="L282" s="0" t="n">
        <v>1.22853284410245</v>
      </c>
      <c r="M282" s="0" t="n">
        <v>0.10923258332316</v>
      </c>
      <c r="N282" s="0" t="n">
        <v>0.973695397001695</v>
      </c>
      <c r="O282" s="0" t="n">
        <v>0.109230014415582</v>
      </c>
    </row>
    <row r="283" customFormat="false" ht="12.75" hidden="false" customHeight="false" outlineLevel="0" collapsed="false">
      <c r="A283" s="0" t="n">
        <v>2770</v>
      </c>
      <c r="B283" s="0" t="n">
        <v>1.00079895605999</v>
      </c>
      <c r="C283" s="0" t="n">
        <v>1.09465529218114</v>
      </c>
      <c r="D283" s="0" t="n">
        <v>0.0556166718331556</v>
      </c>
      <c r="E283" s="0" t="s">
        <v>91</v>
      </c>
      <c r="F283" s="0" t="n">
        <v>1.07758953506196</v>
      </c>
      <c r="G283" s="0" t="n">
        <v>0.109213214314438</v>
      </c>
      <c r="H283" s="0" t="n">
        <v>0.974645588714567</v>
      </c>
      <c r="I283" s="0" t="n">
        <v>0.109212247095776</v>
      </c>
      <c r="J283" s="0" t="n">
        <v>1.1869441123987</v>
      </c>
      <c r="K283" s="0" t="n">
        <v>0.109214348040957</v>
      </c>
      <c r="L283" s="0" t="n">
        <v>1.0192934568357</v>
      </c>
      <c r="M283" s="0" t="n">
        <v>0.109212654673515</v>
      </c>
      <c r="N283" s="0" t="n">
        <v>1.28948849224081</v>
      </c>
      <c r="O283" s="0" t="n">
        <v>0.109215510630391</v>
      </c>
    </row>
    <row r="284" customFormat="false" ht="12.75" hidden="false" customHeight="false" outlineLevel="0" collapsed="false">
      <c r="A284" s="0" t="n">
        <v>2780</v>
      </c>
      <c r="B284" s="0" t="n">
        <v>1.00339876898645</v>
      </c>
      <c r="C284" s="0" t="n">
        <v>1.06311519649229</v>
      </c>
      <c r="D284" s="0" t="n">
        <v>0.054419798530151</v>
      </c>
      <c r="E284" s="0" t="s">
        <v>97</v>
      </c>
      <c r="F284" s="0" t="n">
        <v>1.09004853159426</v>
      </c>
      <c r="G284" s="0" t="n">
        <v>0.109222345827061</v>
      </c>
      <c r="H284" s="0" t="n">
        <v>0.993846305165769</v>
      </c>
      <c r="I284" s="0" t="n">
        <v>0.109221428083702</v>
      </c>
      <c r="J284" s="0" t="n">
        <v>0.95019732042811</v>
      </c>
      <c r="K284" s="0" t="n">
        <v>0.109221039626588</v>
      </c>
      <c r="L284" s="0" t="n">
        <v>1.2877612593659</v>
      </c>
      <c r="M284" s="0" t="n">
        <v>0.109224497944491</v>
      </c>
      <c r="N284" s="0" t="n">
        <v>1.128321948882</v>
      </c>
      <c r="O284" s="0" t="n">
        <v>0.109222734504247</v>
      </c>
    </row>
    <row r="285" customFormat="false" ht="12.75" hidden="false" customHeight="false" outlineLevel="0" collapsed="false">
      <c r="A285" s="0" t="n">
        <v>2790</v>
      </c>
      <c r="B285" s="0" t="n">
        <v>0.997735732070971</v>
      </c>
      <c r="C285" s="0" t="n">
        <v>1.02874017192134</v>
      </c>
      <c r="D285" s="0" t="n">
        <v>0.0488400407067608</v>
      </c>
      <c r="E285" s="0" t="s">
        <v>84</v>
      </c>
      <c r="F285" s="0" t="n">
        <v>1.04506668100542</v>
      </c>
      <c r="G285" s="0" t="n">
        <v>0.109209800360364</v>
      </c>
      <c r="H285" s="0" t="n">
        <v>0.994794349592771</v>
      </c>
      <c r="I285" s="0" t="n">
        <v>0.109209330856758</v>
      </c>
      <c r="J285" s="0" t="n">
        <v>1.0884641101367</v>
      </c>
      <c r="K285" s="0" t="n">
        <v>0.109210224267245</v>
      </c>
      <c r="L285" s="0" t="n">
        <v>1.02092052095319</v>
      </c>
      <c r="M285" s="0" t="n">
        <v>0.10920957196644</v>
      </c>
      <c r="N285" s="0" t="n">
        <v>0.99445628285912</v>
      </c>
      <c r="O285" s="0" t="n">
        <v>0.109209327777811</v>
      </c>
    </row>
    <row r="286" customFormat="false" ht="12.75" hidden="false" customHeight="false" outlineLevel="0" collapsed="false">
      <c r="A286" s="0" t="n">
        <v>2800</v>
      </c>
      <c r="B286" s="0" t="n">
        <v>1.00534211172401</v>
      </c>
      <c r="C286" s="0" t="n">
        <v>1.03500314495647</v>
      </c>
      <c r="D286" s="0" t="n">
        <v>0.0488376143272944</v>
      </c>
      <c r="E286" s="0" t="s">
        <v>84</v>
      </c>
      <c r="F286" s="0" t="n">
        <v>1.17471636159681</v>
      </c>
      <c r="G286" s="0" t="n">
        <v>0.1092056088297</v>
      </c>
      <c r="H286" s="0" t="n">
        <v>0.974593600533202</v>
      </c>
      <c r="I286" s="0" t="n">
        <v>0.109203639472417</v>
      </c>
      <c r="J286" s="0" t="n">
        <v>0.997727167235043</v>
      </c>
      <c r="K286" s="0" t="n">
        <v>0.109203848379238</v>
      </c>
      <c r="L286" s="0" t="n">
        <v>0.95265644095702</v>
      </c>
      <c r="M286" s="0" t="n">
        <v>0.109203445896317</v>
      </c>
      <c r="N286" s="0" t="n">
        <v>1.07532804101063</v>
      </c>
      <c r="O286" s="0" t="n">
        <v>0.109204584939146</v>
      </c>
    </row>
    <row r="287" customFormat="false" ht="12.75" hidden="false" customHeight="false" outlineLevel="0" collapsed="false">
      <c r="A287" s="0" t="n">
        <v>2810</v>
      </c>
      <c r="B287" s="0" t="n">
        <v>0.997192133117394</v>
      </c>
      <c r="C287" s="0" t="n">
        <v>1.1869002626584</v>
      </c>
      <c r="D287" s="0" t="n">
        <v>0.0491413831619204</v>
      </c>
      <c r="E287" s="0" t="s">
        <v>84</v>
      </c>
      <c r="F287" s="0" t="n">
        <v>1.17143583852137</v>
      </c>
      <c r="G287" s="0" t="n">
        <v>0.109883275185385</v>
      </c>
      <c r="H287" s="0" t="n">
        <v>1.04572534663617</v>
      </c>
      <c r="I287" s="0" t="n">
        <v>0.10988200692126</v>
      </c>
      <c r="J287" s="0" t="n">
        <v>1.22048698000321</v>
      </c>
      <c r="K287" s="0" t="n">
        <v>0.109883809053071</v>
      </c>
      <c r="L287" s="0" t="n">
        <v>1.19173696255076</v>
      </c>
      <c r="M287" s="0" t="n">
        <v>0.109883493485288</v>
      </c>
      <c r="N287" s="0" t="n">
        <v>1.30512303171154</v>
      </c>
      <c r="O287" s="0" t="n">
        <v>0.109884781701886</v>
      </c>
    </row>
    <row r="288" customFormat="false" ht="12.75" hidden="false" customHeight="false" outlineLevel="0" collapsed="false">
      <c r="A288" s="0" t="n">
        <v>2820</v>
      </c>
      <c r="B288" s="0" t="n">
        <v>1.00047444741319</v>
      </c>
      <c r="C288" s="0" t="n">
        <v>0.986488808874811</v>
      </c>
      <c r="D288" s="0" t="n">
        <v>0.0501831421354941</v>
      </c>
      <c r="E288" s="0" t="s">
        <v>84</v>
      </c>
      <c r="F288" s="0" t="n">
        <v>1.06903713026004</v>
      </c>
      <c r="G288" s="0" t="n">
        <v>0.112213641564453</v>
      </c>
      <c r="H288" s="0" t="n">
        <v>0.961208704574199</v>
      </c>
      <c r="I288" s="0" t="n">
        <v>0.112212666107456</v>
      </c>
      <c r="J288" s="0" t="n">
        <v>1.10131061001797</v>
      </c>
      <c r="K288" s="0" t="n">
        <v>0.112213953668113</v>
      </c>
      <c r="L288" s="0" t="n">
        <v>0.895139307625161</v>
      </c>
      <c r="M288" s="0" t="n">
        <v>0.112212119609023</v>
      </c>
      <c r="N288" s="0" t="n">
        <v>0.905753915619636</v>
      </c>
      <c r="O288" s="0" t="n">
        <v>0.112212204785956</v>
      </c>
    </row>
    <row r="289" customFormat="false" ht="12.75" hidden="false" customHeight="false" outlineLevel="0" collapsed="false">
      <c r="A289" s="0" t="n">
        <v>2830</v>
      </c>
      <c r="B289" s="0" t="n">
        <v>1.00509980736356</v>
      </c>
      <c r="C289" s="0" t="n">
        <v>0.995516287497059</v>
      </c>
      <c r="D289" s="0" t="n">
        <v>0.0488372609783151</v>
      </c>
      <c r="E289" s="0" t="s">
        <v>84</v>
      </c>
      <c r="F289" s="0" t="n">
        <v>0.905174256205688</v>
      </c>
      <c r="G289" s="0" t="n">
        <v>0.10920261171215</v>
      </c>
      <c r="H289" s="0" t="n">
        <v>0.926872773052478</v>
      </c>
      <c r="I289" s="0" t="n">
        <v>0.109202793725517</v>
      </c>
      <c r="J289" s="0" t="n">
        <v>1.16182543056056</v>
      </c>
      <c r="K289" s="0" t="n">
        <v>0.109205040646719</v>
      </c>
      <c r="L289" s="0" t="n">
        <v>1.00514580335866</v>
      </c>
      <c r="M289" s="0" t="n">
        <v>0.109203486127534</v>
      </c>
      <c r="N289" s="0" t="n">
        <v>0.978570301230208</v>
      </c>
      <c r="O289" s="0" t="n">
        <v>0.109203244751037</v>
      </c>
    </row>
    <row r="290" customFormat="false" ht="12.75" hidden="false" customHeight="false" outlineLevel="0" collapsed="false">
      <c r="A290" s="0" t="n">
        <v>2840</v>
      </c>
      <c r="B290" s="0" t="n">
        <v>0.995936929463122</v>
      </c>
      <c r="C290" s="0" t="n">
        <v>1.04673642255382</v>
      </c>
      <c r="D290" s="0" t="n">
        <v>0.0488362405313673</v>
      </c>
      <c r="E290" s="0" t="s">
        <v>84</v>
      </c>
      <c r="F290" s="0" t="n">
        <v>0.894072034762847</v>
      </c>
      <c r="G290" s="0" t="n">
        <v>0.109199769748219</v>
      </c>
      <c r="H290" s="0" t="n">
        <v>1.08338903011692</v>
      </c>
      <c r="I290" s="0" t="n">
        <v>0.109201483872937</v>
      </c>
      <c r="J290" s="0" t="n">
        <v>1.09854273342864</v>
      </c>
      <c r="K290" s="0" t="n">
        <v>0.109201635264303</v>
      </c>
      <c r="L290" s="0" t="n">
        <v>1.06642812679525</v>
      </c>
      <c r="M290" s="0" t="n">
        <v>0.109201316920678</v>
      </c>
      <c r="N290" s="0" t="n">
        <v>1.09125512778553</v>
      </c>
      <c r="O290" s="0" t="n">
        <v>0.109201562195852</v>
      </c>
    </row>
    <row r="291" customFormat="false" ht="12.75" hidden="false" customHeight="false" outlineLevel="0" collapsed="false">
      <c r="A291" s="0" t="n">
        <v>2850</v>
      </c>
      <c r="B291" s="0" t="n">
        <v>1.0071766769456</v>
      </c>
      <c r="C291" s="0" t="n">
        <v>0.951610227994727</v>
      </c>
      <c r="D291" s="0" t="n">
        <v>0.0488431348606549</v>
      </c>
      <c r="E291" s="0" t="s">
        <v>84</v>
      </c>
      <c r="F291" s="0" t="n">
        <v>0.830312780472955</v>
      </c>
      <c r="G291" s="0" t="n">
        <v>0.109215550760754</v>
      </c>
      <c r="H291" s="0" t="n">
        <v>1.04802142287083</v>
      </c>
      <c r="I291" s="0" t="n">
        <v>0.109217422866336</v>
      </c>
      <c r="J291" s="0" t="n">
        <v>1.01467849314631</v>
      </c>
      <c r="K291" s="0" t="n">
        <v>0.109217108005595</v>
      </c>
      <c r="L291" s="0" t="n">
        <v>0.974398395658604</v>
      </c>
      <c r="M291" s="0" t="n">
        <v>0.10921674121166</v>
      </c>
      <c r="N291" s="0" t="n">
        <v>0.890645117554798</v>
      </c>
      <c r="O291" s="0" t="n">
        <v>0.109216026101423</v>
      </c>
    </row>
    <row r="292" customFormat="false" ht="12.75" hidden="false" customHeight="false" outlineLevel="0" collapsed="false">
      <c r="A292" s="0" t="n">
        <v>2860</v>
      </c>
      <c r="B292" s="0" t="n">
        <v>1.00156379155367</v>
      </c>
      <c r="C292" s="0" t="n">
        <v>1.0147589651881</v>
      </c>
      <c r="D292" s="0" t="n">
        <v>0.0488364342883782</v>
      </c>
      <c r="E292" s="0" t="s">
        <v>84</v>
      </c>
      <c r="F292" s="0" t="n">
        <v>1.08289288500365</v>
      </c>
      <c r="G292" s="0" t="n">
        <v>0.109202224385782</v>
      </c>
      <c r="H292" s="0" t="n">
        <v>1.05896892605546</v>
      </c>
      <c r="I292" s="0" t="n">
        <v>0.109201989766618</v>
      </c>
      <c r="J292" s="0" t="n">
        <v>0.968456373516182</v>
      </c>
      <c r="K292" s="0" t="n">
        <v>0.109201149543169</v>
      </c>
      <c r="L292" s="0" t="n">
        <v>0.920580270994704</v>
      </c>
      <c r="M292" s="0" t="n">
        <v>0.109200735445498</v>
      </c>
      <c r="N292" s="0" t="n">
        <v>1.04289945952485</v>
      </c>
      <c r="O292" s="0" t="n">
        <v>0.109201835117753</v>
      </c>
    </row>
    <row r="293" customFormat="false" ht="12.75" hidden="false" customHeight="false" outlineLevel="0" collapsed="false">
      <c r="A293" s="0" t="n">
        <v>2870</v>
      </c>
      <c r="B293" s="0" t="n">
        <v>0.995082328279279</v>
      </c>
      <c r="C293" s="0" t="n">
        <v>1.09188212110737</v>
      </c>
      <c r="D293" s="0" t="n">
        <v>0.0488304277991307</v>
      </c>
      <c r="E293" s="0" t="s">
        <v>84</v>
      </c>
      <c r="F293" s="0" t="n">
        <v>1.17521475041457</v>
      </c>
      <c r="G293" s="0" t="n">
        <v>0.109189004275949</v>
      </c>
      <c r="H293" s="0" t="n">
        <v>1.02685699025397</v>
      </c>
      <c r="I293" s="0" t="n">
        <v>0.10918750826144</v>
      </c>
      <c r="J293" s="0" t="n">
        <v>1.02661411562125</v>
      </c>
      <c r="K293" s="0" t="n">
        <v>0.109187505977589</v>
      </c>
      <c r="L293" s="0" t="n">
        <v>1.08550834302148</v>
      </c>
      <c r="M293" s="0" t="n">
        <v>0.109188075600893</v>
      </c>
      <c r="N293" s="0" t="n">
        <v>1.1452197763979</v>
      </c>
      <c r="O293" s="0" t="n">
        <v>0.109188685555784</v>
      </c>
    </row>
    <row r="294" customFormat="false" ht="12.75" hidden="false" customHeight="false" outlineLevel="0" collapsed="false">
      <c r="A294" s="0" t="n">
        <v>2880</v>
      </c>
      <c r="B294" s="0" t="n">
        <v>0.997727998670764</v>
      </c>
      <c r="C294" s="0" t="n">
        <v>0.982596813055086</v>
      </c>
      <c r="D294" s="0" t="n">
        <v>0.0499090542782381</v>
      </c>
      <c r="E294" s="0" t="s">
        <v>84</v>
      </c>
      <c r="F294" s="0" t="n">
        <v>1.07946656090646</v>
      </c>
      <c r="G294" s="0" t="n">
        <v>0.111600879310969</v>
      </c>
      <c r="H294" s="0" t="n">
        <v>0.795725637648039</v>
      </c>
      <c r="I294" s="0" t="n">
        <v>0.111598495483657</v>
      </c>
      <c r="J294" s="0" t="n">
        <v>1.09329275913221</v>
      </c>
      <c r="K294" s="0" t="n">
        <v>0.111601013902126</v>
      </c>
      <c r="L294" s="0" t="n">
        <v>0.932606641730467</v>
      </c>
      <c r="M294" s="0" t="n">
        <v>0.111599555420591</v>
      </c>
      <c r="N294" s="0" t="n">
        <v>1.0119015699432</v>
      </c>
      <c r="O294" s="0" t="n">
        <v>0.111600246235</v>
      </c>
    </row>
    <row r="295" customFormat="false" ht="12.75" hidden="false" customHeight="false" outlineLevel="0" collapsed="false">
      <c r="A295" s="0" t="n">
        <v>2890</v>
      </c>
      <c r="B295" s="0" t="n">
        <v>1.00271925500351</v>
      </c>
      <c r="C295" s="0" t="n">
        <v>1.02648889989685</v>
      </c>
      <c r="D295" s="0" t="n">
        <v>0.0488312259098957</v>
      </c>
      <c r="E295" s="0" t="s">
        <v>84</v>
      </c>
      <c r="F295" s="0" t="n">
        <v>1.06768349632161</v>
      </c>
      <c r="G295" s="0" t="n">
        <v>0.109190315816008</v>
      </c>
      <c r="H295" s="0" t="n">
        <v>0.898122591625357</v>
      </c>
      <c r="I295" s="0" t="n">
        <v>0.109188789461834</v>
      </c>
      <c r="J295" s="0" t="n">
        <v>1.04673569944757</v>
      </c>
      <c r="K295" s="0" t="n">
        <v>0.109190112993694</v>
      </c>
      <c r="L295" s="0" t="n">
        <v>1.04027240767678</v>
      </c>
      <c r="M295" s="0" t="n">
        <v>0.109190051225528</v>
      </c>
      <c r="N295" s="0" t="n">
        <v>1.07963386567993</v>
      </c>
      <c r="O295" s="0" t="n">
        <v>0.109190433322865</v>
      </c>
    </row>
    <row r="296" customFormat="false" ht="12.75" hidden="false" customHeight="false" outlineLevel="0" collapsed="false">
      <c r="A296" s="0" t="n">
        <v>2900</v>
      </c>
      <c r="B296" s="0" t="n">
        <v>0.995454976801444</v>
      </c>
      <c r="C296" s="0" t="n">
        <v>1.06123875128726</v>
      </c>
      <c r="D296" s="0" t="n">
        <v>0.048831871560254</v>
      </c>
      <c r="E296" s="0" t="s">
        <v>84</v>
      </c>
      <c r="F296" s="0" t="n">
        <v>0.912312317936337</v>
      </c>
      <c r="G296" s="0" t="n">
        <v>0.1091899990233</v>
      </c>
      <c r="H296" s="0" t="n">
        <v>1.01570046028156</v>
      </c>
      <c r="I296" s="0" t="n">
        <v>0.109190911802987</v>
      </c>
      <c r="J296" s="0" t="n">
        <v>1.06598648074704</v>
      </c>
      <c r="K296" s="0" t="n">
        <v>0.109191391144723</v>
      </c>
      <c r="L296" s="0" t="n">
        <v>1.13705521222308</v>
      </c>
      <c r="M296" s="0" t="n">
        <v>0.109192108082491</v>
      </c>
      <c r="N296" s="0" t="n">
        <v>1.17514681540227</v>
      </c>
      <c r="O296" s="0" t="n">
        <v>0.10919251138691</v>
      </c>
    </row>
    <row r="297" customFormat="false" ht="12.75" hidden="false" customHeight="false" outlineLevel="0" collapsed="false">
      <c r="A297" s="0" t="n">
        <v>2910</v>
      </c>
      <c r="B297" s="0" t="n">
        <v>0.998686197044081</v>
      </c>
      <c r="C297" s="0" t="n">
        <v>1.08193264746056</v>
      </c>
      <c r="D297" s="0" t="n">
        <v>0.0491812576976606</v>
      </c>
      <c r="E297" s="0" t="s">
        <v>84</v>
      </c>
      <c r="F297" s="0" t="n">
        <v>0.947600650076619</v>
      </c>
      <c r="G297" s="0" t="n">
        <v>0.109971358157131</v>
      </c>
      <c r="H297" s="0" t="n">
        <v>1.138902822428</v>
      </c>
      <c r="I297" s="0" t="n">
        <v>0.109973172944909</v>
      </c>
      <c r="J297" s="0" t="n">
        <v>1.04035315879507</v>
      </c>
      <c r="K297" s="0" t="n">
        <v>0.109972196498146</v>
      </c>
      <c r="L297" s="0" t="n">
        <v>1.06593094827515</v>
      </c>
      <c r="M297" s="0" t="n">
        <v>0.109972441442019</v>
      </c>
      <c r="N297" s="0" t="n">
        <v>1.21688309242411</v>
      </c>
      <c r="O297" s="0" t="n">
        <v>0.109974008167351</v>
      </c>
    </row>
    <row r="298" customFormat="false" ht="12.75" hidden="false" customHeight="false" outlineLevel="0" collapsed="false">
      <c r="A298" s="0" t="n">
        <v>2920</v>
      </c>
      <c r="B298" s="0" t="n">
        <v>0.99682302870645</v>
      </c>
      <c r="C298" s="0" t="n">
        <v>1.01246291211624</v>
      </c>
      <c r="D298" s="0" t="n">
        <v>0.0488287384575045</v>
      </c>
      <c r="E298" s="0" t="s">
        <v>84</v>
      </c>
      <c r="F298" s="0" t="n">
        <v>0.977048200740356</v>
      </c>
      <c r="G298" s="0" t="n">
        <v>0.109184024981926</v>
      </c>
      <c r="H298" s="0" t="n">
        <v>0.996818788349896</v>
      </c>
      <c r="I298" s="0" t="n">
        <v>0.109184203691578</v>
      </c>
      <c r="J298" s="0" t="n">
        <v>1.1311860900277</v>
      </c>
      <c r="K298" s="0" t="n">
        <v>0.109185513096003</v>
      </c>
      <c r="L298" s="0" t="n">
        <v>1.06738813402798</v>
      </c>
      <c r="M298" s="0" t="n">
        <v>0.109184870771989</v>
      </c>
      <c r="N298" s="0" t="n">
        <v>0.889879056798235</v>
      </c>
      <c r="O298" s="0" t="n">
        <v>0.109183279730932</v>
      </c>
    </row>
    <row r="299" customFormat="false" ht="12.75" hidden="false" customHeight="false" outlineLevel="0" collapsed="false">
      <c r="A299" s="0" t="n">
        <v>2930</v>
      </c>
      <c r="B299" s="0" t="n">
        <v>0.995833112306299</v>
      </c>
      <c r="C299" s="0" t="n">
        <v>0.850394811340122</v>
      </c>
      <c r="D299" s="0" t="n">
        <v>0.060460544664439</v>
      </c>
      <c r="E299" s="0" t="s">
        <v>88</v>
      </c>
      <c r="F299" s="0" t="n">
        <v>1.15230027111612</v>
      </c>
      <c r="G299" s="0" t="n">
        <v>0.10920734170912</v>
      </c>
      <c r="H299" s="0" t="n">
        <v>0.882933536748469</v>
      </c>
      <c r="I299" s="0" t="n">
        <v>0.109204831664574</v>
      </c>
      <c r="J299" s="0" t="n">
        <v>1.20149726911604</v>
      </c>
      <c r="K299" s="0" t="n">
        <v>0.109207871890928</v>
      </c>
      <c r="L299" s="0" t="n">
        <v>0.748412700043661</v>
      </c>
      <c r="M299" s="0" t="n">
        <v>0.109203826896438</v>
      </c>
      <c r="N299" s="0" t="n">
        <v>0.834906606953934</v>
      </c>
      <c r="O299" s="0" t="n">
        <v>0.109204453921532</v>
      </c>
    </row>
    <row r="300" customFormat="false" ht="12.75" hidden="false" customHeight="false" outlineLevel="0" collapsed="false">
      <c r="A300" s="0" t="n">
        <v>2940</v>
      </c>
      <c r="B300" s="0" t="n">
        <v>0.991546415420309</v>
      </c>
      <c r="C300" s="0" t="n">
        <v>1.05990696411597</v>
      </c>
      <c r="D300" s="0" t="n">
        <v>0.0488202294583028</v>
      </c>
      <c r="E300" s="0" t="s">
        <v>84</v>
      </c>
      <c r="F300" s="0" t="n">
        <v>0.895658889912636</v>
      </c>
      <c r="G300" s="0" t="n">
        <v>0.109163816624103</v>
      </c>
      <c r="H300" s="0" t="n">
        <v>0.959946845909583</v>
      </c>
      <c r="I300" s="0" t="n">
        <v>0.10916436301761</v>
      </c>
      <c r="J300" s="0" t="n">
        <v>1.1943772625997</v>
      </c>
      <c r="K300" s="0" t="n">
        <v>0.109166676198092</v>
      </c>
      <c r="L300" s="0" t="n">
        <v>1.18113029017365</v>
      </c>
      <c r="M300" s="0" t="n">
        <v>0.109166532068469</v>
      </c>
      <c r="N300" s="0" t="n">
        <v>1.06843384946059</v>
      </c>
      <c r="O300" s="0" t="n">
        <v>0.109165370910304</v>
      </c>
    </row>
    <row r="301" customFormat="false" ht="12.75" hidden="false" customHeight="false" outlineLevel="0" collapsed="false">
      <c r="A301" s="0" t="n">
        <v>2950</v>
      </c>
      <c r="B301" s="0" t="n">
        <v>1.00149543551695</v>
      </c>
      <c r="C301" s="0" t="n">
        <v>1.01679996873761</v>
      </c>
      <c r="D301" s="0" t="n">
        <v>0.0488324302703125</v>
      </c>
      <c r="E301" s="0" t="s">
        <v>84</v>
      </c>
      <c r="F301" s="0" t="n">
        <v>0.971411280961112</v>
      </c>
      <c r="G301" s="0" t="n">
        <v>0.109192216613765</v>
      </c>
      <c r="H301" s="0" t="n">
        <v>1.01658400849434</v>
      </c>
      <c r="I301" s="0" t="n">
        <v>0.109192627828974</v>
      </c>
      <c r="J301" s="0" t="n">
        <v>1.06149707666769</v>
      </c>
      <c r="K301" s="0" t="n">
        <v>0.10919305520588</v>
      </c>
      <c r="L301" s="0" t="n">
        <v>1.02158795648784</v>
      </c>
      <c r="M301" s="0" t="n">
        <v>0.109192674530407</v>
      </c>
      <c r="N301" s="0" t="n">
        <v>1.01292021934268</v>
      </c>
      <c r="O301" s="0" t="n">
        <v>0.109192593780537</v>
      </c>
    </row>
    <row r="302" customFormat="false" ht="12.75" hidden="false" customHeight="false" outlineLevel="0" collapsed="false">
      <c r="A302" s="0" t="n">
        <v>2960</v>
      </c>
      <c r="B302" s="0" t="n">
        <v>0.99025793087722</v>
      </c>
      <c r="C302" s="0" t="n">
        <v>1.02949390319759</v>
      </c>
      <c r="D302" s="0" t="n">
        <v>0.0488256964032396</v>
      </c>
      <c r="E302" s="0" t="s">
        <v>84</v>
      </c>
      <c r="F302" s="0" t="n">
        <v>0.976856380139752</v>
      </c>
      <c r="G302" s="0" t="n">
        <v>0.109177075852523</v>
      </c>
      <c r="H302" s="0" t="n">
        <v>1.06651750805368</v>
      </c>
      <c r="I302" s="0" t="n">
        <v>0.109177914904595</v>
      </c>
      <c r="J302" s="0" t="n">
        <v>0.980408895786114</v>
      </c>
      <c r="K302" s="0" t="n">
        <v>0.10917710769627</v>
      </c>
      <c r="L302" s="0" t="n">
        <v>0.992625713664466</v>
      </c>
      <c r="M302" s="0" t="n">
        <v>0.109177218086593</v>
      </c>
      <c r="N302" s="0" t="n">
        <v>1.13106423254058</v>
      </c>
      <c r="O302" s="0" t="n">
        <v>0.109178564515285</v>
      </c>
    </row>
    <row r="303" customFormat="false" ht="12.75" hidden="false" customHeight="false" outlineLevel="0" collapsed="false">
      <c r="A303" s="0" t="n">
        <v>2970</v>
      </c>
      <c r="B303" s="0" t="n">
        <v>1.00333238554748</v>
      </c>
      <c r="C303" s="0" t="n">
        <v>1.01366597393757</v>
      </c>
      <c r="D303" s="0" t="n">
        <v>0.0541314351485547</v>
      </c>
      <c r="E303" s="0" t="s">
        <v>93</v>
      </c>
      <c r="F303" s="0" t="n">
        <v>1.1484425833523</v>
      </c>
      <c r="G303" s="0" t="n">
        <v>0.109186001732471</v>
      </c>
      <c r="H303" s="0" t="n">
        <v>0.841585882727753</v>
      </c>
      <c r="I303" s="0" t="n">
        <v>0.109183205305367</v>
      </c>
      <c r="J303" s="0" t="n">
        <v>0.952767431415729</v>
      </c>
      <c r="K303" s="0" t="n">
        <v>0.109184118898924</v>
      </c>
      <c r="L303" s="0" t="n">
        <v>1.00813086533541</v>
      </c>
      <c r="M303" s="0" t="n">
        <v>0.109184616049138</v>
      </c>
      <c r="N303" s="0" t="n">
        <v>1.07287432800723</v>
      </c>
      <c r="O303" s="0" t="n">
        <v>0.109185233036705</v>
      </c>
    </row>
    <row r="304" customFormat="false" ht="12.75" hidden="false" customHeight="false" outlineLevel="0" collapsed="false">
      <c r="A304" s="0" t="n">
        <v>2980</v>
      </c>
      <c r="B304" s="0" t="n">
        <v>1.00292175308805</v>
      </c>
      <c r="C304" s="0" t="n">
        <v>0.975361000465767</v>
      </c>
      <c r="D304" s="0" t="n">
        <v>0.053810446897736</v>
      </c>
      <c r="E304" s="0" t="s">
        <v>83</v>
      </c>
      <c r="F304" s="0" t="n">
        <v>0.887280349017381</v>
      </c>
      <c r="G304" s="0" t="n">
        <v>0.109514324617529</v>
      </c>
      <c r="H304" s="0" t="n">
        <v>0.893212983471243</v>
      </c>
      <c r="I304" s="0" t="n">
        <v>0.109514372844159</v>
      </c>
      <c r="J304" s="0" t="n">
        <v>1.18304465988949</v>
      </c>
      <c r="K304" s="0" t="n">
        <v>0.109517120235527</v>
      </c>
      <c r="L304" s="0" t="n">
        <v>0.892058460271499</v>
      </c>
      <c r="M304" s="0" t="n">
        <v>0.109514363433808</v>
      </c>
      <c r="N304" s="0" t="n">
        <v>1.29821621331389</v>
      </c>
      <c r="O304" s="0" t="n">
        <v>0.10951842491267</v>
      </c>
    </row>
    <row r="305" customFormat="false" ht="12.75" hidden="false" customHeight="false" outlineLevel="0" collapsed="false">
      <c r="A305" s="0" t="n">
        <v>2990</v>
      </c>
      <c r="B305" s="0" t="n">
        <v>1.00247328575648</v>
      </c>
      <c r="C305" s="0" t="n">
        <v>1.00378478652406</v>
      </c>
      <c r="D305" s="0" t="n">
        <v>0.0505483985352111</v>
      </c>
      <c r="E305" s="0" t="s">
        <v>84</v>
      </c>
      <c r="F305" s="0" t="n">
        <v>0.996819126637853</v>
      </c>
      <c r="G305" s="0" t="n">
        <v>0.113029575396245</v>
      </c>
      <c r="H305" s="0" t="n">
        <v>0.91592148933247</v>
      </c>
      <c r="I305" s="0" t="n">
        <v>0.113028890899888</v>
      </c>
      <c r="J305" s="0" t="n">
        <v>1.0935278502176</v>
      </c>
      <c r="K305" s="0" t="n">
        <v>0.113030469648866</v>
      </c>
      <c r="L305" s="0" t="n">
        <v>0.95745336798061</v>
      </c>
      <c r="M305" s="0" t="n">
        <v>0.113029235080292</v>
      </c>
      <c r="N305" s="0" t="n">
        <v>1.05520534387463</v>
      </c>
      <c r="O305" s="0" t="n">
        <v>0.113030105388794</v>
      </c>
    </row>
    <row r="306" customFormat="false" ht="12.75" hidden="false" customHeight="false" outlineLevel="0" collapsed="false">
      <c r="A306" s="0" t="n">
        <v>3000</v>
      </c>
      <c r="B306" s="0" t="n">
        <v>1.00905253570197</v>
      </c>
      <c r="C306" s="0" t="n">
        <v>1.02269226200136</v>
      </c>
      <c r="D306" s="0" t="n">
        <v>0.0488142281474294</v>
      </c>
      <c r="E306" s="0" t="s">
        <v>84</v>
      </c>
      <c r="F306" s="0" t="n">
        <v>1.17223634945514</v>
      </c>
      <c r="G306" s="0" t="n">
        <v>0.109153395983179</v>
      </c>
      <c r="H306" s="0" t="n">
        <v>0.99850567356174</v>
      </c>
      <c r="I306" s="0" t="n">
        <v>0.109151668471819</v>
      </c>
      <c r="J306" s="0" t="n">
        <v>0.879570958163902</v>
      </c>
      <c r="K306" s="0" t="n">
        <v>0.109150645264571</v>
      </c>
      <c r="L306" s="0" t="n">
        <v>1.03751430027896</v>
      </c>
      <c r="M306" s="0" t="n">
        <v>0.109152032287654</v>
      </c>
      <c r="N306" s="0" t="n">
        <v>1.02564155774618</v>
      </c>
      <c r="O306" s="0" t="n">
        <v>0.109151920080257</v>
      </c>
    </row>
    <row r="307" customFormat="false" ht="12.75" hidden="false" customHeight="false" outlineLevel="0" collapsed="false">
      <c r="A307" s="0" t="n">
        <v>3010</v>
      </c>
      <c r="B307" s="0" t="n">
        <v>1.09824398260127</v>
      </c>
      <c r="C307" s="0" t="n">
        <v>1.27931038802919</v>
      </c>
      <c r="D307" s="0" t="n">
        <v>0.0613643787077089</v>
      </c>
      <c r="E307" s="0" t="s">
        <v>100</v>
      </c>
      <c r="F307" s="0" t="n">
        <v>1.26093053717776</v>
      </c>
      <c r="G307" s="0" t="n">
        <v>0.109166314768404</v>
      </c>
      <c r="H307" s="0" t="n">
        <v>0.956688731421549</v>
      </c>
      <c r="I307" s="0" t="n">
        <v>0.10916322452009</v>
      </c>
      <c r="J307" s="0" t="n">
        <v>1.4561247542388</v>
      </c>
      <c r="K307" s="0" t="n">
        <v>0.109168743849119</v>
      </c>
      <c r="L307" s="0" t="n">
        <v>0.86946925627915</v>
      </c>
      <c r="M307" s="0" t="n">
        <v>0.109162494983773</v>
      </c>
      <c r="N307" s="0" t="n">
        <v>1.18009915003633</v>
      </c>
      <c r="O307" s="0" t="n">
        <v>0.10916541104351</v>
      </c>
    </row>
    <row r="308" customFormat="false" ht="12.75" hidden="false" customHeight="false" outlineLevel="0" collapsed="false">
      <c r="A308" s="0" t="n">
        <v>3020</v>
      </c>
      <c r="B308" s="0" t="n">
        <v>1.20072415260688</v>
      </c>
      <c r="C308" s="0" t="n">
        <v>1.19739956387387</v>
      </c>
      <c r="D308" s="0" t="n">
        <v>0.0538885555087488</v>
      </c>
      <c r="E308" s="0" t="s">
        <v>86</v>
      </c>
      <c r="F308" s="0" t="n">
        <v>1.13188390700337</v>
      </c>
      <c r="G308" s="0" t="n">
        <v>0.110312733696445</v>
      </c>
      <c r="H308" s="0" t="n">
        <v>1.48934027582834</v>
      </c>
      <c r="I308" s="0" t="n">
        <v>0.110316980510079</v>
      </c>
      <c r="J308" s="0" t="n">
        <v>1.14527335458853</v>
      </c>
      <c r="K308" s="0" t="n">
        <v>0.110312871893812</v>
      </c>
      <c r="L308" s="0" t="n">
        <v>1.19584187120362</v>
      </c>
      <c r="M308" s="0" t="n">
        <v>0.110313408487748</v>
      </c>
      <c r="N308" s="0" t="n">
        <v>1.26099567592469</v>
      </c>
      <c r="O308" s="0" t="n">
        <v>0.11031413401962</v>
      </c>
    </row>
    <row r="309" customFormat="false" ht="12.75" hidden="false" customHeight="false" outlineLevel="0" collapsed="false">
      <c r="A309" s="0" t="n">
        <v>3030</v>
      </c>
      <c r="B309" s="0" t="n">
        <v>1.30602564346117</v>
      </c>
      <c r="C309" s="0" t="n">
        <v>1.23365517789418</v>
      </c>
      <c r="D309" s="0" t="n">
        <v>0.0488192654813148</v>
      </c>
      <c r="E309" s="0" t="s">
        <v>84</v>
      </c>
      <c r="F309" s="0" t="n">
        <v>1.12160237206469</v>
      </c>
      <c r="G309" s="0" t="n">
        <v>0.109161953800184</v>
      </c>
      <c r="H309" s="0" t="n">
        <v>1.30344760488229</v>
      </c>
      <c r="I309" s="0" t="n">
        <v>0.109163973641724</v>
      </c>
      <c r="J309" s="0" t="n">
        <v>1.15027465068628</v>
      </c>
      <c r="K309" s="0" t="n">
        <v>0.109162252163302</v>
      </c>
      <c r="L309" s="0" t="n">
        <v>1.24943171502897</v>
      </c>
      <c r="M309" s="0" t="n">
        <v>0.109163342039363</v>
      </c>
      <c r="N309" s="0" t="n">
        <v>1.34352711890483</v>
      </c>
      <c r="O309" s="0" t="n">
        <v>0.109164459558556</v>
      </c>
    </row>
    <row r="310" customFormat="false" ht="12.75" hidden="false" customHeight="false" outlineLevel="0" collapsed="false">
      <c r="A310" s="0" t="n">
        <v>3040</v>
      </c>
      <c r="B310" s="0" t="n">
        <v>1.40196518514861</v>
      </c>
      <c r="C310" s="0" t="n">
        <v>1.35962220037732</v>
      </c>
      <c r="D310" s="0" t="n">
        <v>0.0488193876096714</v>
      </c>
      <c r="E310" s="0" t="s">
        <v>84</v>
      </c>
      <c r="F310" s="0" t="n">
        <v>1.36538117356891</v>
      </c>
      <c r="G310" s="0" t="n">
        <v>0.109163523842018</v>
      </c>
      <c r="H310" s="0" t="n">
        <v>1.34694920526222</v>
      </c>
      <c r="I310" s="0" t="n">
        <v>0.109163294856922</v>
      </c>
      <c r="J310" s="0" t="n">
        <v>1.46840574336998</v>
      </c>
      <c r="K310" s="0" t="n">
        <v>0.109164861046423</v>
      </c>
      <c r="L310" s="0" t="n">
        <v>1.33807462512933</v>
      </c>
      <c r="M310" s="0" t="n">
        <v>0.109163185715515</v>
      </c>
      <c r="N310" s="0" t="n">
        <v>1.27930464060185</v>
      </c>
      <c r="O310" s="0" t="n">
        <v>0.109162481156399</v>
      </c>
    </row>
    <row r="311" customFormat="false" ht="12.75" hidden="false" customHeight="false" outlineLevel="0" collapsed="false">
      <c r="A311" s="0" t="n">
        <v>3050</v>
      </c>
      <c r="B311" s="0" t="n">
        <v>1.50373743869862</v>
      </c>
      <c r="C311" s="0" t="n">
        <v>1.57939207119799</v>
      </c>
      <c r="D311" s="0" t="n">
        <v>0.0488141758505176</v>
      </c>
      <c r="E311" s="0" t="s">
        <v>84</v>
      </c>
      <c r="F311" s="0" t="n">
        <v>1.54108333322624</v>
      </c>
      <c r="G311" s="0" t="n">
        <v>0.109151262905918</v>
      </c>
      <c r="H311" s="0" t="n">
        <v>1.60701546260646</v>
      </c>
      <c r="I311" s="0" t="n">
        <v>0.109152213696351</v>
      </c>
      <c r="J311" s="0" t="n">
        <v>1.62368938594989</v>
      </c>
      <c r="K311" s="0" t="n">
        <v>0.10915246045481</v>
      </c>
      <c r="L311" s="0" t="n">
        <v>1.58081150811491</v>
      </c>
      <c r="M311" s="0" t="n">
        <v>0.109151831048046</v>
      </c>
      <c r="N311" s="0" t="n">
        <v>1.54436210435589</v>
      </c>
      <c r="O311" s="0" t="n">
        <v>0.109151309247422</v>
      </c>
    </row>
    <row r="312" customFormat="false" ht="12.75" hidden="false" customHeight="false" outlineLevel="0" collapsed="false">
      <c r="A312" s="0" t="n">
        <v>3060</v>
      </c>
      <c r="B312" s="0" t="n">
        <v>1.5953526918949</v>
      </c>
      <c r="C312" s="0" t="n">
        <v>1.60705830255863</v>
      </c>
      <c r="D312" s="0" t="n">
        <v>0.0488131884836675</v>
      </c>
      <c r="E312" s="0" t="s">
        <v>84</v>
      </c>
      <c r="F312" s="0" t="n">
        <v>1.56672044330443</v>
      </c>
      <c r="G312" s="0" t="n">
        <v>0.1091490054668</v>
      </c>
      <c r="H312" s="0" t="n">
        <v>1.52484434280278</v>
      </c>
      <c r="I312" s="0" t="n">
        <v>0.109148412410414</v>
      </c>
      <c r="J312" s="0" t="n">
        <v>1.60555044402193</v>
      </c>
      <c r="K312" s="0" t="n">
        <v>0.109149569736542</v>
      </c>
      <c r="L312" s="0" t="n">
        <v>1.64590768034026</v>
      </c>
      <c r="M312" s="0" t="n">
        <v>0.109150170836038</v>
      </c>
      <c r="N312" s="0" t="n">
        <v>1.69227323637087</v>
      </c>
      <c r="O312" s="0" t="n">
        <v>0.109150879841395</v>
      </c>
    </row>
    <row r="313" customFormat="false" ht="12.75" hidden="false" customHeight="false" outlineLevel="0" collapsed="false">
      <c r="A313" s="0" t="n">
        <v>3070</v>
      </c>
      <c r="B313" s="0" t="n">
        <v>1.69770342110228</v>
      </c>
      <c r="C313" s="0" t="n">
        <v>1.64870252860298</v>
      </c>
      <c r="D313" s="0" t="n">
        <v>0.0488192996361528</v>
      </c>
      <c r="E313" s="0" t="s">
        <v>84</v>
      </c>
      <c r="F313" s="0" t="n">
        <v>1.7503872408021</v>
      </c>
      <c r="G313" s="0" t="n">
        <v>0.109164831906163</v>
      </c>
      <c r="H313" s="0" t="n">
        <v>1.54946245412215</v>
      </c>
      <c r="I313" s="0" t="n">
        <v>0.109161795072748</v>
      </c>
      <c r="J313" s="0" t="n">
        <v>1.70978985784667</v>
      </c>
      <c r="K313" s="0" t="n">
        <v>0.109164188500469</v>
      </c>
      <c r="L313" s="0" t="n">
        <v>1.6213146297623</v>
      </c>
      <c r="M313" s="0" t="n">
        <v>0.109162838597834</v>
      </c>
      <c r="N313" s="0" t="n">
        <v>1.61256566784049</v>
      </c>
      <c r="O313" s="0" t="n">
        <v>0.109162709006515</v>
      </c>
    </row>
    <row r="314" customFormat="false" ht="12.75" hidden="false" customHeight="false" outlineLevel="0" collapsed="false">
      <c r="A314" s="0" t="n">
        <v>3080</v>
      </c>
      <c r="B314" s="0" t="n">
        <v>1.79739056145593</v>
      </c>
      <c r="C314" s="0" t="n">
        <v>1.8546391618153</v>
      </c>
      <c r="D314" s="0" t="n">
        <v>0.0533966868916909</v>
      </c>
      <c r="E314" s="0" t="s">
        <v>86</v>
      </c>
      <c r="F314" s="0" t="n">
        <v>1.92284302897464</v>
      </c>
      <c r="G314" s="0" t="n">
        <v>0.109175233830644</v>
      </c>
      <c r="H314" s="0" t="n">
        <v>1.55926933571849</v>
      </c>
      <c r="I314" s="0" t="n">
        <v>0.109169435638017</v>
      </c>
      <c r="J314" s="0" t="n">
        <v>1.71526002150656</v>
      </c>
      <c r="K314" s="0" t="n">
        <v>0.109171775077642</v>
      </c>
      <c r="L314" s="0" t="n">
        <v>1.91943363906548</v>
      </c>
      <c r="M314" s="0" t="n">
        <v>0.109175173836164</v>
      </c>
      <c r="N314" s="0" t="n">
        <v>1.91429853570709</v>
      </c>
      <c r="O314" s="0" t="n">
        <v>0.109175083675469</v>
      </c>
    </row>
    <row r="315" customFormat="false" ht="12.75" hidden="false" customHeight="false" outlineLevel="0" collapsed="false">
      <c r="A315" s="0" t="n">
        <v>3090</v>
      </c>
      <c r="B315" s="0" t="n">
        <v>1.89957180238873</v>
      </c>
      <c r="C315" s="0" t="n">
        <v>1.77791590984933</v>
      </c>
      <c r="D315" s="0" t="n">
        <v>0.0488197336094678</v>
      </c>
      <c r="E315" s="0" t="s">
        <v>84</v>
      </c>
      <c r="F315" s="0" t="n">
        <v>1.86354927208159</v>
      </c>
      <c r="G315" s="0" t="n">
        <v>0.10916563808262</v>
      </c>
      <c r="H315" s="0" t="n">
        <v>1.81255614444306</v>
      </c>
      <c r="I315" s="0" t="n">
        <v>0.109164779493538</v>
      </c>
      <c r="J315" s="0" t="n">
        <v>1.61555857141433</v>
      </c>
      <c r="K315" s="0" t="n">
        <v>0.109161686280461</v>
      </c>
      <c r="L315" s="0" t="n">
        <v>1.78434826229374</v>
      </c>
      <c r="M315" s="0" t="n">
        <v>0.10916431477739</v>
      </c>
      <c r="N315" s="0" t="n">
        <v>1.81357780361213</v>
      </c>
      <c r="O315" s="0" t="n">
        <v>0.109164796461798</v>
      </c>
    </row>
    <row r="316" customFormat="false" ht="12.75" hidden="false" customHeight="false" outlineLevel="0" collapsed="false">
      <c r="A316" s="0" t="n">
        <v>3100</v>
      </c>
      <c r="B316" s="0" t="n">
        <v>1.99903182775575</v>
      </c>
      <c r="C316" s="0" t="n">
        <v>2.05910883477454</v>
      </c>
      <c r="D316" s="0" t="n">
        <v>0.0501490613709396</v>
      </c>
      <c r="E316" s="0" t="s">
        <v>84</v>
      </c>
      <c r="F316" s="0" t="n">
        <v>2.12189237026968</v>
      </c>
      <c r="G316" s="0" t="n">
        <v>0.112137865166812</v>
      </c>
      <c r="H316" s="0" t="n">
        <v>2.00726546954111</v>
      </c>
      <c r="I316" s="0" t="n">
        <v>0.112135754742206</v>
      </c>
      <c r="J316" s="0" t="n">
        <v>2.09735264872672</v>
      </c>
      <c r="K316" s="0" t="n">
        <v>0.112137403506021</v>
      </c>
      <c r="L316" s="0" t="n">
        <v>2.0980708118431</v>
      </c>
      <c r="M316" s="0" t="n">
        <v>0.112137416940424</v>
      </c>
      <c r="N316" s="0" t="n">
        <v>1.97096852843925</v>
      </c>
      <c r="O316" s="0" t="n">
        <v>0.112135110888067</v>
      </c>
    </row>
    <row r="317" customFormat="false" ht="12.75" hidden="false" customHeight="false" outlineLevel="0" collapsed="false">
      <c r="A317" s="0" t="n">
        <v>3110</v>
      </c>
      <c r="B317" s="0" t="n">
        <v>2.10223373317041</v>
      </c>
      <c r="C317" s="0" t="n">
        <v>2.14120048941647</v>
      </c>
      <c r="D317" s="0" t="n">
        <v>0.0488129718646227</v>
      </c>
      <c r="E317" s="0" t="s">
        <v>84</v>
      </c>
      <c r="F317" s="0" t="n">
        <v>2.09322526916239</v>
      </c>
      <c r="G317" s="0" t="n">
        <v>0.10914818489187</v>
      </c>
      <c r="H317" s="0" t="n">
        <v>2.14948416282762</v>
      </c>
      <c r="I317" s="0" t="n">
        <v>0.109149278308785</v>
      </c>
      <c r="J317" s="0" t="n">
        <v>2.20381086796703</v>
      </c>
      <c r="K317" s="0" t="n">
        <v>0.109150361682883</v>
      </c>
      <c r="L317" s="0" t="n">
        <v>2.16088805036231</v>
      </c>
      <c r="M317" s="0" t="n">
        <v>0.109149503481823</v>
      </c>
      <c r="N317" s="0" t="n">
        <v>2.09859715513153</v>
      </c>
      <c r="O317" s="0" t="n">
        <v>0.109148288045126</v>
      </c>
    </row>
    <row r="318" customFormat="false" ht="12.75" hidden="false" customHeight="false" outlineLevel="0" collapsed="false">
      <c r="A318" s="0" t="n">
        <v>3120</v>
      </c>
      <c r="B318" s="0" t="n">
        <v>2.19359582456125</v>
      </c>
      <c r="C318" s="0" t="n">
        <v>2.25387288539734</v>
      </c>
      <c r="D318" s="0" t="n">
        <v>0.0488112312728849</v>
      </c>
      <c r="E318" s="0" t="s">
        <v>84</v>
      </c>
      <c r="F318" s="0" t="n">
        <v>2.3171315452237</v>
      </c>
      <c r="G318" s="0" t="n">
        <v>0.109146531833269</v>
      </c>
      <c r="H318" s="0" t="n">
        <v>2.12988725322119</v>
      </c>
      <c r="I318" s="0" t="n">
        <v>0.109142717266633</v>
      </c>
      <c r="J318" s="0" t="n">
        <v>2.33499826795117</v>
      </c>
      <c r="K318" s="0" t="n">
        <v>0.109146912597399</v>
      </c>
      <c r="L318" s="0" t="n">
        <v>2.24664619339438</v>
      </c>
      <c r="M318" s="0" t="n">
        <v>0.109145058210398</v>
      </c>
      <c r="N318" s="0" t="n">
        <v>2.24071098001159</v>
      </c>
      <c r="O318" s="0" t="n">
        <v>0.109144936201039</v>
      </c>
    </row>
    <row r="319" customFormat="false" ht="12.75" hidden="false" customHeight="false" outlineLevel="0" collapsed="false">
      <c r="A319" s="0" t="n">
        <v>3130</v>
      </c>
      <c r="B319" s="0" t="n">
        <v>2.30189248843069</v>
      </c>
      <c r="C319" s="0" t="n">
        <v>2.3432300075633</v>
      </c>
      <c r="D319" s="0" t="n">
        <v>0.0488186496591812</v>
      </c>
      <c r="E319" s="0" t="s">
        <v>84</v>
      </c>
      <c r="F319" s="0" t="n">
        <v>2.35247501713056</v>
      </c>
      <c r="G319" s="0" t="n">
        <v>0.109161998944686</v>
      </c>
      <c r="H319" s="0" t="n">
        <v>2.39965526025198</v>
      </c>
      <c r="I319" s="0" t="n">
        <v>0.109163025884507</v>
      </c>
      <c r="J319" s="0" t="n">
        <v>2.35565864114647</v>
      </c>
      <c r="K319" s="0" t="n">
        <v>0.109162067599176</v>
      </c>
      <c r="L319" s="0" t="n">
        <v>2.21938667189082</v>
      </c>
      <c r="M319" s="0" t="n">
        <v>0.109159211943348</v>
      </c>
      <c r="N319" s="0" t="n">
        <v>2.38898251315272</v>
      </c>
      <c r="O319" s="0" t="n">
        <v>0.109162791794373</v>
      </c>
    </row>
    <row r="320" customFormat="false" ht="12.75" hidden="false" customHeight="false" outlineLevel="0" collapsed="false">
      <c r="A320" s="0" t="n">
        <v>3140</v>
      </c>
      <c r="B320" s="0" t="n">
        <v>2.39906765028419</v>
      </c>
      <c r="C320" s="0" t="n">
        <v>2.39987343720409</v>
      </c>
      <c r="D320" s="0" t="n">
        <v>0.048814474726917</v>
      </c>
      <c r="E320" s="0" t="s">
        <v>84</v>
      </c>
      <c r="F320" s="0" t="n">
        <v>2.2451836736838</v>
      </c>
      <c r="G320" s="0" t="n">
        <v>0.10914912256233</v>
      </c>
      <c r="H320" s="0" t="n">
        <v>2.26042612198271</v>
      </c>
      <c r="I320" s="0" t="n">
        <v>0.109149437161402</v>
      </c>
      <c r="J320" s="0" t="n">
        <v>2.53938099178163</v>
      </c>
      <c r="K320" s="0" t="n">
        <v>0.109155570458953</v>
      </c>
      <c r="L320" s="0" t="n">
        <v>2.50249568508763</v>
      </c>
      <c r="M320" s="0" t="n">
        <v>0.109154718592701</v>
      </c>
      <c r="N320" s="0" t="n">
        <v>2.45191115377344</v>
      </c>
      <c r="O320" s="0" t="n">
        <v>0.109153570599884</v>
      </c>
    </row>
    <row r="321" customFormat="false" ht="12.75" hidden="false" customHeight="false" outlineLevel="0" collapsed="false">
      <c r="A321" s="0" t="n">
        <v>3150</v>
      </c>
      <c r="B321" s="0" t="n">
        <v>2.50269005965064</v>
      </c>
      <c r="C321" s="0" t="n">
        <v>2.53983412258575</v>
      </c>
      <c r="D321" s="0" t="n">
        <v>0.0497844332114575</v>
      </c>
      <c r="E321" s="0" t="s">
        <v>84</v>
      </c>
      <c r="F321" s="0" t="n">
        <v>2.60861139630953</v>
      </c>
      <c r="G321" s="0" t="n">
        <v>0.111322960228743</v>
      </c>
      <c r="H321" s="0" t="n">
        <v>2.52864227569656</v>
      </c>
      <c r="I321" s="0" t="n">
        <v>0.111321115034084</v>
      </c>
      <c r="J321" s="0" t="n">
        <v>2.49964004344633</v>
      </c>
      <c r="K321" s="0" t="n">
        <v>0.111320460028784</v>
      </c>
      <c r="L321" s="0" t="n">
        <v>2.50621799319936</v>
      </c>
      <c r="M321" s="0" t="n">
        <v>0.111320607927296</v>
      </c>
      <c r="N321" s="0" t="n">
        <v>2.55606214608914</v>
      </c>
      <c r="O321" s="0" t="n">
        <v>0.111321741247467</v>
      </c>
    </row>
    <row r="322" customFormat="false" ht="12.75" hidden="false" customHeight="false" outlineLevel="0" collapsed="false">
      <c r="A322" s="0" t="n">
        <v>3160</v>
      </c>
      <c r="B322" s="0" t="n">
        <v>2.60123419247297</v>
      </c>
      <c r="C322" s="0" t="n">
        <v>2.72886535752685</v>
      </c>
      <c r="D322" s="0" t="n">
        <v>0.0563370936300709</v>
      </c>
      <c r="E322" s="0" t="s">
        <v>94</v>
      </c>
      <c r="F322" s="0" t="n">
        <v>2.50657832934994</v>
      </c>
      <c r="G322" s="0" t="n">
        <v>0.10992827357347</v>
      </c>
      <c r="H322" s="0" t="n">
        <v>2.64351703911151</v>
      </c>
      <c r="I322" s="0" t="n">
        <v>0.109931481288385</v>
      </c>
      <c r="J322" s="0" t="n">
        <v>2.74737516164425</v>
      </c>
      <c r="K322" s="0" t="n">
        <v>0.109934027790313</v>
      </c>
      <c r="L322" s="0" t="n">
        <v>2.79342287039535</v>
      </c>
      <c r="M322" s="0" t="n">
        <v>0.109935188212216</v>
      </c>
      <c r="N322" s="0" t="n">
        <v>2.86036438545775</v>
      </c>
      <c r="O322" s="0" t="n">
        <v>0.109936909545157</v>
      </c>
    </row>
    <row r="323" customFormat="false" ht="12.75" hidden="false" customHeight="false" outlineLevel="0" collapsed="false">
      <c r="A323" s="0" t="n">
        <v>3170</v>
      </c>
      <c r="B323" s="0" t="n">
        <v>2.69322017424001</v>
      </c>
      <c r="C323" s="0" t="n">
        <v>2.78908811270893</v>
      </c>
      <c r="D323" s="0" t="n">
        <v>0.0577494418697684</v>
      </c>
      <c r="E323" s="0" t="n">
        <v>1</v>
      </c>
      <c r="F323" s="0" t="n">
        <v>2.80300621651914</v>
      </c>
      <c r="G323" s="0" t="n">
        <v>0.112759446563998</v>
      </c>
      <c r="H323" s="0" t="n">
        <v>2.57863265044225</v>
      </c>
      <c r="I323" s="0" t="n">
        <v>0.112754092129356</v>
      </c>
      <c r="J323" s="0" t="n">
        <v>2.51539305045851</v>
      </c>
      <c r="K323" s="0" t="n">
        <v>0.112752663595002</v>
      </c>
      <c r="L323" s="0" t="n">
        <v>2.85971288176088</v>
      </c>
      <c r="M323" s="0" t="n">
        <v>0.112760870444208</v>
      </c>
      <c r="N323" s="0" t="n">
        <v>2.89500292111828</v>
      </c>
      <c r="O323" s="0" t="n">
        <v>0.11276177094868</v>
      </c>
    </row>
    <row r="324" customFormat="false" ht="12.75" hidden="false" customHeight="false" outlineLevel="0" collapsed="false">
      <c r="A324" s="0" t="n">
        <v>3180</v>
      </c>
      <c r="B324" s="0" t="n">
        <v>2.80420328856128</v>
      </c>
      <c r="C324" s="0" t="n">
        <v>2.82860352937072</v>
      </c>
      <c r="D324" s="0" t="n">
        <v>0.0536572809806911</v>
      </c>
      <c r="E324" s="0" t="s">
        <v>92</v>
      </c>
      <c r="F324" s="0" t="n">
        <v>2.85690161210245</v>
      </c>
      <c r="G324" s="0" t="n">
        <v>0.10914895759244</v>
      </c>
      <c r="H324" s="0" t="n">
        <v>2.81574294587269</v>
      </c>
      <c r="I324" s="0" t="n">
        <v>0.109147888046596</v>
      </c>
      <c r="J324" s="0" t="n">
        <v>3.1338029113677</v>
      </c>
      <c r="K324" s="0" t="n">
        <v>0.109156556273008</v>
      </c>
      <c r="L324" s="0" t="n">
        <v>2.88163950528894</v>
      </c>
      <c r="M324" s="0" t="n">
        <v>0.109149607891799</v>
      </c>
      <c r="N324" s="0" t="n">
        <v>2.71806785909856</v>
      </c>
      <c r="O324" s="0" t="n">
        <v>0.109145411949297</v>
      </c>
    </row>
    <row r="325" customFormat="false" ht="12.75" hidden="false" customHeight="false" outlineLevel="0" collapsed="false">
      <c r="A325" s="0" t="n">
        <v>3190</v>
      </c>
      <c r="B325" s="0" t="n">
        <v>2.9042711132714</v>
      </c>
      <c r="C325" s="0" t="n">
        <v>2.98264144159481</v>
      </c>
      <c r="D325" s="0" t="n">
        <v>0.0488090356820689</v>
      </c>
      <c r="E325" s="0" t="s">
        <v>84</v>
      </c>
      <c r="F325" s="0" t="n">
        <v>2.99498916650413</v>
      </c>
      <c r="G325" s="0" t="n">
        <v>0.109140645719528</v>
      </c>
      <c r="H325" s="0" t="n">
        <v>2.98437125536944</v>
      </c>
      <c r="I325" s="0" t="n">
        <v>0.109140354863625</v>
      </c>
      <c r="J325" s="0" t="n">
        <v>3.03169955756907</v>
      </c>
      <c r="K325" s="0" t="n">
        <v>0.10914165927901</v>
      </c>
      <c r="L325" s="0" t="n">
        <v>2.87738740410058</v>
      </c>
      <c r="M325" s="0" t="n">
        <v>0.109137481857707</v>
      </c>
      <c r="N325" s="0" t="n">
        <v>3.02476746297165</v>
      </c>
      <c r="O325" s="0" t="n">
        <v>0.10914146694164</v>
      </c>
    </row>
    <row r="326" customFormat="false" ht="12.75" hidden="false" customHeight="false" outlineLevel="0" collapsed="false">
      <c r="A326" s="0" t="n">
        <v>3200</v>
      </c>
      <c r="B326" s="0" t="n">
        <v>2.99551897144361</v>
      </c>
      <c r="C326" s="0" t="n">
        <v>3.02185231904643</v>
      </c>
      <c r="D326" s="0" t="n">
        <v>0.0488112664541917</v>
      </c>
      <c r="E326" s="0" t="s">
        <v>84</v>
      </c>
      <c r="F326" s="0" t="n">
        <v>3.13169354122348</v>
      </c>
      <c r="G326" s="0" t="n">
        <v>0.10914838098247</v>
      </c>
      <c r="H326" s="0" t="n">
        <v>3.07008241469704</v>
      </c>
      <c r="I326" s="0" t="n">
        <v>0.109146630606223</v>
      </c>
      <c r="J326" s="0" t="n">
        <v>2.9512659043186</v>
      </c>
      <c r="K326" s="0" t="n">
        <v>0.10914335315124</v>
      </c>
      <c r="L326" s="0" t="n">
        <v>2.93157657464395</v>
      </c>
      <c r="M326" s="0" t="n">
        <v>0.109142822521096</v>
      </c>
      <c r="N326" s="0" t="n">
        <v>3.02465715714197</v>
      </c>
      <c r="O326" s="0" t="n">
        <v>0.109145362327387</v>
      </c>
    </row>
    <row r="327" customFormat="false" ht="12.75" hidden="false" customHeight="false" outlineLevel="0" collapsed="false">
      <c r="A327" s="0" t="n">
        <v>3210</v>
      </c>
      <c r="B327" s="0" t="n">
        <v>3.10235036345431</v>
      </c>
      <c r="C327" s="0" t="n">
        <v>3.101434637703</v>
      </c>
      <c r="D327" s="0" t="n">
        <v>0.0537764830581233</v>
      </c>
      <c r="E327" s="0" t="s">
        <v>92</v>
      </c>
      <c r="F327" s="0" t="n">
        <v>3.01805238546526</v>
      </c>
      <c r="G327" s="0" t="n">
        <v>0.109165751747429</v>
      </c>
      <c r="H327" s="0" t="n">
        <v>3.13985941652346</v>
      </c>
      <c r="I327" s="0" t="n">
        <v>0.109169187189131</v>
      </c>
      <c r="J327" s="0" t="n">
        <v>2.82465622314147</v>
      </c>
      <c r="K327" s="0" t="n">
        <v>0.109160576203861</v>
      </c>
      <c r="L327" s="0" t="n">
        <v>3.01295225955019</v>
      </c>
      <c r="M327" s="0" t="n">
        <v>0.109165610865777</v>
      </c>
      <c r="N327" s="0" t="n">
        <v>3.26840431368026</v>
      </c>
      <c r="O327" s="0" t="n">
        <v>0.109172959935772</v>
      </c>
    </row>
    <row r="328" customFormat="false" ht="12.75" hidden="false" customHeight="false" outlineLevel="0" collapsed="false">
      <c r="A328" s="0" t="n">
        <v>3220</v>
      </c>
      <c r="B328" s="0" t="n">
        <v>3.18790823949532</v>
      </c>
      <c r="C328" s="0" t="n">
        <v>3.32304651011709</v>
      </c>
      <c r="D328" s="0" t="n">
        <v>0.0488081843197234</v>
      </c>
      <c r="E328" s="0" t="s">
        <v>84</v>
      </c>
      <c r="F328" s="0" t="n">
        <v>3.4295065480883</v>
      </c>
      <c r="G328" s="0" t="n">
        <v>0.109141674037077</v>
      </c>
      <c r="H328" s="0" t="n">
        <v>3.22581367666547</v>
      </c>
      <c r="I328" s="0" t="n">
        <v>0.109135463394484</v>
      </c>
      <c r="J328" s="0" t="n">
        <v>3.22865587480195</v>
      </c>
      <c r="K328" s="0" t="n">
        <v>0.109135547440832</v>
      </c>
      <c r="L328" s="0" t="n">
        <v>3.30474499001292</v>
      </c>
      <c r="M328" s="0" t="n">
        <v>0.109137824954968</v>
      </c>
      <c r="N328" s="0" t="n">
        <v>3.4265342398208</v>
      </c>
      <c r="O328" s="0" t="n">
        <v>0.109141580680092</v>
      </c>
    </row>
    <row r="329" customFormat="false" ht="12.75" hidden="false" customHeight="false" outlineLevel="0" collapsed="false">
      <c r="A329" s="0" t="n">
        <v>3230</v>
      </c>
      <c r="B329" s="0" t="n">
        <v>3.30229053497992</v>
      </c>
      <c r="C329" s="0" t="n">
        <v>3.24807908624019</v>
      </c>
      <c r="D329" s="0" t="n">
        <v>0.0488203890503897</v>
      </c>
      <c r="E329" s="0" t="s">
        <v>84</v>
      </c>
      <c r="F329" s="0" t="n">
        <v>3.31850064515384</v>
      </c>
      <c r="G329" s="0" t="n">
        <v>0.109167803714223</v>
      </c>
      <c r="H329" s="0" t="n">
        <v>3.12600058398033</v>
      </c>
      <c r="I329" s="0" t="n">
        <v>0.109162121639817</v>
      </c>
      <c r="J329" s="0" t="n">
        <v>3.23045222346169</v>
      </c>
      <c r="K329" s="0" t="n">
        <v>0.109165162679416</v>
      </c>
      <c r="L329" s="0" t="n">
        <v>3.31741220776455</v>
      </c>
      <c r="M329" s="0" t="n">
        <v>0.109167770633147</v>
      </c>
      <c r="N329" s="0" t="n">
        <v>3.24804329223332</v>
      </c>
      <c r="O329" s="0" t="n">
        <v>0.109165684656322</v>
      </c>
    </row>
    <row r="330" customFormat="false" ht="12.75" hidden="false" customHeight="false" outlineLevel="0" collapsed="false">
      <c r="A330" s="0" t="n">
        <v>3240</v>
      </c>
      <c r="B330" s="0" t="n">
        <v>3.40761311266065</v>
      </c>
      <c r="C330" s="0" t="n">
        <v>3.37456198316853</v>
      </c>
      <c r="D330" s="0" t="n">
        <v>0.0497233676837188</v>
      </c>
      <c r="E330" s="0" t="s">
        <v>84</v>
      </c>
      <c r="F330" s="0" t="n">
        <v>3.26543085921106</v>
      </c>
      <c r="G330" s="0" t="n">
        <v>0.111181549794068</v>
      </c>
      <c r="H330" s="0" t="n">
        <v>3.4351452207365</v>
      </c>
      <c r="I330" s="0" t="n">
        <v>0.111186663762351</v>
      </c>
      <c r="J330" s="0" t="n">
        <v>3.38228376157317</v>
      </c>
      <c r="K330" s="0" t="n">
        <v>0.111185043145912</v>
      </c>
      <c r="L330" s="0" t="n">
        <v>3.45682413925542</v>
      </c>
      <c r="M330" s="0" t="n">
        <v>0.111187335650443</v>
      </c>
      <c r="N330" s="0" t="n">
        <v>3.33313905717064</v>
      </c>
      <c r="O330" s="0" t="n">
        <v>0.111183558999921</v>
      </c>
    </row>
    <row r="331" customFormat="false" ht="12.75" hidden="false" customHeight="false" outlineLevel="0" collapsed="false">
      <c r="A331" s="0" t="n">
        <v>3250</v>
      </c>
      <c r="B331" s="0" t="n">
        <v>3.50210552530291</v>
      </c>
      <c r="C331" s="0" t="n">
        <v>3.50860604824217</v>
      </c>
      <c r="D331" s="0" t="n">
        <v>0.0488162972340453</v>
      </c>
      <c r="E331" s="0" t="s">
        <v>84</v>
      </c>
      <c r="F331" s="0" t="n">
        <v>3.49239745747141</v>
      </c>
      <c r="G331" s="0" t="n">
        <v>0.109156008635797</v>
      </c>
      <c r="H331" s="0" t="n">
        <v>3.45466964125666</v>
      </c>
      <c r="I331" s="0" t="n">
        <v>0.109154808064635</v>
      </c>
      <c r="J331" s="0" t="n">
        <v>3.40578697477848</v>
      </c>
      <c r="K331" s="0" t="n">
        <v>0.109153271898806</v>
      </c>
      <c r="L331" s="0" t="n">
        <v>3.54663141922303</v>
      </c>
      <c r="M331" s="0" t="n">
        <v>0.109157757286054</v>
      </c>
      <c r="N331" s="0" t="n">
        <v>3.64356452645441</v>
      </c>
      <c r="O331" s="0" t="n">
        <v>0.109160949719923</v>
      </c>
    </row>
    <row r="332" customFormat="false" ht="12.75" hidden="false" customHeight="false" outlineLevel="0" collapsed="false">
      <c r="A332" s="0" t="n">
        <v>3260</v>
      </c>
      <c r="B332" s="0" t="n">
        <v>3.59961221191467</v>
      </c>
      <c r="C332" s="0" t="n">
        <v>3.64358958976427</v>
      </c>
      <c r="D332" s="0" t="n">
        <v>0.0488096963054436</v>
      </c>
      <c r="E332" s="0" t="s">
        <v>84</v>
      </c>
      <c r="F332" s="0" t="n">
        <v>3.66100005994166</v>
      </c>
      <c r="G332" s="0" t="n">
        <v>0.109142362637583</v>
      </c>
      <c r="H332" s="0" t="n">
        <v>3.76019979251668</v>
      </c>
      <c r="I332" s="0" t="n">
        <v>0.109145735157882</v>
      </c>
      <c r="J332" s="0" t="n">
        <v>3.60553907050964</v>
      </c>
      <c r="K332" s="0" t="n">
        <v>0.109140516366122</v>
      </c>
      <c r="L332" s="0" t="n">
        <v>3.57751654441047</v>
      </c>
      <c r="M332" s="0" t="n">
        <v>0.109139594214475</v>
      </c>
      <c r="N332" s="0" t="n">
        <v>3.61370519025899</v>
      </c>
      <c r="O332" s="0" t="n">
        <v>0.109140786445201</v>
      </c>
    </row>
    <row r="333" customFormat="false" ht="12.75" hidden="false" customHeight="false" outlineLevel="0" collapsed="false">
      <c r="A333" s="0" t="n">
        <v>3270</v>
      </c>
      <c r="B333" s="0" t="n">
        <v>3.69997105768662</v>
      </c>
      <c r="C333" s="0" t="n">
        <v>3.63037438399554</v>
      </c>
      <c r="D333" s="0" t="n">
        <v>0.0488149458748629</v>
      </c>
      <c r="E333" s="0" t="s">
        <v>84</v>
      </c>
      <c r="F333" s="0" t="n">
        <v>3.76603598188261</v>
      </c>
      <c r="G333" s="0" t="n">
        <v>0.109158105480153</v>
      </c>
      <c r="H333" s="0" t="n">
        <v>3.60932468757162</v>
      </c>
      <c r="I333" s="0" t="n">
        <v>0.10915281118551</v>
      </c>
      <c r="J333" s="0" t="n">
        <v>3.54434028519392</v>
      </c>
      <c r="K333" s="0" t="n">
        <v>0.109150681688465</v>
      </c>
      <c r="L333" s="0" t="n">
        <v>3.57166789100367</v>
      </c>
      <c r="M333" s="0" t="n">
        <v>0.109151572487633</v>
      </c>
      <c r="N333" s="0" t="n">
        <v>3.66052186474436</v>
      </c>
      <c r="O333" s="0" t="n">
        <v>0.109154516101358</v>
      </c>
    </row>
    <row r="334" customFormat="false" ht="12.75" hidden="false" customHeight="false" outlineLevel="0" collapsed="false">
      <c r="A334" s="0" t="n">
        <v>3280</v>
      </c>
      <c r="B334" s="0" t="n">
        <v>3.80106708901954</v>
      </c>
      <c r="C334" s="0" t="n">
        <v>3.79053849579927</v>
      </c>
      <c r="D334" s="0" t="n">
        <v>0.0488138645719822</v>
      </c>
      <c r="E334" s="0" t="s">
        <v>84</v>
      </c>
      <c r="F334" s="0" t="n">
        <v>3.90192312302228</v>
      </c>
      <c r="G334" s="0" t="n">
        <v>0.109155015703104</v>
      </c>
      <c r="H334" s="0" t="n">
        <v>3.77128644389606</v>
      </c>
      <c r="I334" s="0" t="n">
        <v>0.109150423959455</v>
      </c>
      <c r="J334" s="0" t="n">
        <v>3.67870322046224</v>
      </c>
      <c r="K334" s="0" t="n">
        <v>0.109147264310523</v>
      </c>
      <c r="L334" s="0" t="n">
        <v>3.85391020014664</v>
      </c>
      <c r="M334" s="0" t="n">
        <v>0.109153309949436</v>
      </c>
      <c r="N334" s="0" t="n">
        <v>3.74688936040507</v>
      </c>
      <c r="O334" s="0" t="n">
        <v>0.109149583732445</v>
      </c>
    </row>
    <row r="335" customFormat="false" ht="12.75" hidden="false" customHeight="false" outlineLevel="0" collapsed="false">
      <c r="A335" s="0" t="n">
        <v>3290</v>
      </c>
      <c r="B335" s="0" t="n">
        <v>3.90181955416837</v>
      </c>
      <c r="C335" s="0" t="n">
        <v>3.83747787606497</v>
      </c>
      <c r="D335" s="0" t="n">
        <v>0.048825060184034</v>
      </c>
      <c r="E335" s="0" t="s">
        <v>84</v>
      </c>
      <c r="F335" s="0" t="n">
        <v>3.81087391280058</v>
      </c>
      <c r="G335" s="0" t="n">
        <v>0.10917517775628</v>
      </c>
      <c r="H335" s="0" t="n">
        <v>3.66154156030477</v>
      </c>
      <c r="I335" s="0" t="n">
        <v>0.109170067164649</v>
      </c>
      <c r="J335" s="0" t="n">
        <v>3.89457015054959</v>
      </c>
      <c r="K335" s="0" t="n">
        <v>0.109178131302901</v>
      </c>
      <c r="L335" s="0" t="n">
        <v>3.94536714016941</v>
      </c>
      <c r="M335" s="0" t="n">
        <v>0.109179955120007</v>
      </c>
      <c r="N335" s="0" t="n">
        <v>3.87506717556312</v>
      </c>
      <c r="O335" s="0" t="n">
        <v>0.109177437338267</v>
      </c>
    </row>
    <row r="336" customFormat="false" ht="12.75" hidden="false" customHeight="false" outlineLevel="0" collapsed="false">
      <c r="A336" s="0" t="n">
        <v>3300</v>
      </c>
      <c r="B336" s="0" t="n">
        <v>3.99293319284349</v>
      </c>
      <c r="C336" s="0" t="n">
        <v>3.98257747352825</v>
      </c>
      <c r="D336" s="0" t="n">
        <v>0.0495722727585982</v>
      </c>
      <c r="E336" s="0" t="s">
        <v>84</v>
      </c>
      <c r="F336" s="0" t="n">
        <v>4.04788897037167</v>
      </c>
      <c r="G336" s="0" t="n">
        <v>0.110849307999607</v>
      </c>
      <c r="H336" s="0" t="n">
        <v>3.95842384606481</v>
      </c>
      <c r="I336" s="0" t="n">
        <v>0.110846077053816</v>
      </c>
      <c r="J336" s="0" t="n">
        <v>4.0857419536417</v>
      </c>
      <c r="K336" s="0" t="n">
        <v>0.11085069673298</v>
      </c>
      <c r="L336" s="0" t="n">
        <v>3.85234749457779</v>
      </c>
      <c r="M336" s="0" t="n">
        <v>0.110842339654549</v>
      </c>
      <c r="N336" s="0" t="n">
        <v>3.9685061996081</v>
      </c>
      <c r="O336" s="0" t="n">
        <v>0.110846437562656</v>
      </c>
    </row>
    <row r="337" customFormat="false" ht="12.75" hidden="false" customHeight="false" outlineLevel="0" collapsed="false">
      <c r="A337" s="0" t="n">
        <v>3310</v>
      </c>
      <c r="B337" s="0" t="n">
        <v>4.09919963011363</v>
      </c>
      <c r="C337" s="0" t="n">
        <v>3.99587837789655</v>
      </c>
      <c r="D337" s="0" t="n">
        <v>0.048822316039326</v>
      </c>
      <c r="E337" s="0" t="s">
        <v>84</v>
      </c>
      <c r="F337" s="0" t="n">
        <v>3.90189501305982</v>
      </c>
      <c r="G337" s="0" t="n">
        <v>0.109166597823394</v>
      </c>
      <c r="H337" s="0" t="n">
        <v>4.00224907892678</v>
      </c>
      <c r="I337" s="0" t="n">
        <v>0.10917023080186</v>
      </c>
      <c r="J337" s="0" t="n">
        <v>3.97341033056948</v>
      </c>
      <c r="K337" s="0" t="n">
        <v>0.109169177359256</v>
      </c>
      <c r="L337" s="0" t="n">
        <v>3.99413946066618</v>
      </c>
      <c r="M337" s="0" t="n">
        <v>0.109169933798977</v>
      </c>
      <c r="N337" s="0" t="n">
        <v>4.107712730055</v>
      </c>
      <c r="O337" s="0" t="n">
        <v>0.109174148036586</v>
      </c>
    </row>
    <row r="338" customFormat="false" ht="12.75" hidden="false" customHeight="false" outlineLevel="0" collapsed="false">
      <c r="A338" s="0" t="n">
        <v>3320</v>
      </c>
      <c r="B338" s="0" t="n">
        <v>4.19707511084805</v>
      </c>
      <c r="C338" s="0" t="n">
        <v>4.08496468839163</v>
      </c>
      <c r="D338" s="0" t="n">
        <v>0.0566784618698725</v>
      </c>
      <c r="E338" s="0" t="s">
        <v>91</v>
      </c>
      <c r="F338" s="0" t="n">
        <v>3.97531771287889</v>
      </c>
      <c r="G338" s="0" t="n">
        <v>0.110464552900669</v>
      </c>
      <c r="H338" s="0" t="n">
        <v>3.95486784169879</v>
      </c>
      <c r="I338" s="0" t="n">
        <v>0.110463818856093</v>
      </c>
      <c r="J338" s="0" t="n">
        <v>4.17194189503797</v>
      </c>
      <c r="K338" s="0" t="n">
        <v>0.110471803623377</v>
      </c>
      <c r="L338" s="0" t="n">
        <v>4.12304643530564</v>
      </c>
      <c r="M338" s="0" t="n">
        <v>0.1104699679032</v>
      </c>
      <c r="N338" s="0" t="n">
        <v>4.27013509221503</v>
      </c>
      <c r="O338" s="0" t="n">
        <v>0.110475555442514</v>
      </c>
    </row>
    <row r="339" customFormat="false" ht="12.75" hidden="false" customHeight="false" outlineLevel="0" collapsed="false">
      <c r="A339" s="0" t="n">
        <v>3330</v>
      </c>
      <c r="B339" s="0" t="n">
        <v>4.29830719767489</v>
      </c>
      <c r="C339" s="0" t="n">
        <v>4.18891962343361</v>
      </c>
      <c r="D339" s="0" t="n">
        <v>0.0618863382204374</v>
      </c>
      <c r="E339" s="0" t="s">
        <v>95</v>
      </c>
      <c r="F339" s="0" t="n">
        <v>4.15399653257817</v>
      </c>
      <c r="G339" s="0" t="n">
        <v>0.110172528243148</v>
      </c>
      <c r="H339" s="0" t="n">
        <v>4.04449127130118</v>
      </c>
      <c r="I339" s="0" t="n">
        <v>0.110168453751236</v>
      </c>
      <c r="J339" s="0" t="n">
        <v>4.51330048907453</v>
      </c>
      <c r="K339" s="0" t="n">
        <v>0.110186660597367</v>
      </c>
      <c r="L339" s="0" t="n">
        <v>4.30317717830898</v>
      </c>
      <c r="M339" s="0" t="n">
        <v>0.110178253871272</v>
      </c>
      <c r="N339" s="0" t="n">
        <v>4.68669666454218</v>
      </c>
      <c r="O339" s="0" t="n">
        <v>0.11019389918648</v>
      </c>
    </row>
    <row r="340" customFormat="false" ht="12.75" hidden="false" customHeight="false" outlineLevel="0" collapsed="false">
      <c r="A340" s="0" t="n">
        <v>3340</v>
      </c>
      <c r="B340" s="0" t="n">
        <v>4.3983620583138</v>
      </c>
      <c r="C340" s="0" t="n">
        <v>4.57040652614636</v>
      </c>
      <c r="D340" s="0" t="n">
        <v>0.0488154472953895</v>
      </c>
      <c r="E340" s="0" t="s">
        <v>84</v>
      </c>
      <c r="F340" s="0" t="n">
        <v>4.68761002867574</v>
      </c>
      <c r="G340" s="0" t="n">
        <v>0.109159574528653</v>
      </c>
      <c r="H340" s="0" t="n">
        <v>4.5592791151382</v>
      </c>
      <c r="I340" s="0" t="n">
        <v>0.109154138948303</v>
      </c>
      <c r="J340" s="0" t="n">
        <v>4.5468890043605</v>
      </c>
      <c r="K340" s="0" t="n">
        <v>0.109153622125487</v>
      </c>
      <c r="L340" s="0" t="n">
        <v>4.38536324675186</v>
      </c>
      <c r="M340" s="0" t="n">
        <v>0.109147012942643</v>
      </c>
      <c r="N340" s="0" t="n">
        <v>4.67293632241244</v>
      </c>
      <c r="O340" s="0" t="n">
        <v>0.1091589453841</v>
      </c>
    </row>
    <row r="341" customFormat="false" ht="12.75" hidden="false" customHeight="false" outlineLevel="0" collapsed="false">
      <c r="A341" s="0" t="n">
        <v>3350</v>
      </c>
      <c r="B341" s="0" t="n">
        <v>4.50242605758269</v>
      </c>
      <c r="C341" s="0" t="n">
        <v>4.58446819762249</v>
      </c>
      <c r="D341" s="0" t="n">
        <v>0.0488208516837447</v>
      </c>
      <c r="E341" s="0" t="s">
        <v>84</v>
      </c>
      <c r="F341" s="0" t="n">
        <v>4.74285190779356</v>
      </c>
      <c r="G341" s="0" t="n">
        <v>0.109173473403559</v>
      </c>
      <c r="H341" s="0" t="n">
        <v>4.48721988265302</v>
      </c>
      <c r="I341" s="0" t="n">
        <v>0.10916266666335</v>
      </c>
      <c r="J341" s="0" t="n">
        <v>4.5331127391849</v>
      </c>
      <c r="K341" s="0" t="n">
        <v>0.109164562756805</v>
      </c>
      <c r="L341" s="0" t="n">
        <v>4.54996479072842</v>
      </c>
      <c r="M341" s="0" t="n">
        <v>0.109165263845122</v>
      </c>
      <c r="N341" s="0" t="n">
        <v>4.60922190139197</v>
      </c>
      <c r="O341" s="0" t="n">
        <v>0.109167749712608</v>
      </c>
    </row>
    <row r="342" customFormat="false" ht="12.75" hidden="false" customHeight="false" outlineLevel="0" collapsed="false">
      <c r="A342" s="0" t="n">
        <v>3360</v>
      </c>
      <c r="B342" s="0" t="n">
        <v>4.59463506568884</v>
      </c>
      <c r="C342" s="0" t="n">
        <v>4.57749798371888</v>
      </c>
      <c r="D342" s="0" t="n">
        <v>0.0488260786222797</v>
      </c>
      <c r="E342" s="0" t="s">
        <v>84</v>
      </c>
      <c r="F342" s="0" t="n">
        <v>4.54403297265442</v>
      </c>
      <c r="G342" s="0" t="n">
        <v>0.109177006150826</v>
      </c>
      <c r="H342" s="0" t="n">
        <v>4.61580084395015</v>
      </c>
      <c r="I342" s="0" t="n">
        <v>0.109180016733063</v>
      </c>
      <c r="J342" s="0" t="n">
        <v>4.4845501470527</v>
      </c>
      <c r="K342" s="0" t="n">
        <v>0.109174546605069</v>
      </c>
      <c r="L342" s="0" t="n">
        <v>4.53756795618851</v>
      </c>
      <c r="M342" s="0" t="n">
        <v>0.109176737262834</v>
      </c>
      <c r="N342" s="0" t="n">
        <v>4.70556054576507</v>
      </c>
      <c r="O342" s="0" t="n">
        <v>0.109183848331384</v>
      </c>
    </row>
    <row r="343" customFormat="false" ht="12.75" hidden="false" customHeight="false" outlineLevel="0" collapsed="false">
      <c r="A343" s="0" t="n">
        <v>3370</v>
      </c>
      <c r="B343" s="0" t="n">
        <v>4.7021751445498</v>
      </c>
      <c r="C343" s="0" t="n">
        <v>4.68104685546247</v>
      </c>
      <c r="D343" s="0" t="n">
        <v>0.0488216711335965</v>
      </c>
      <c r="E343" s="0" t="s">
        <v>84</v>
      </c>
      <c r="F343" s="0" t="n">
        <v>4.6721639265635</v>
      </c>
      <c r="G343" s="0" t="n">
        <v>0.109168159932395</v>
      </c>
      <c r="H343" s="0" t="n">
        <v>4.51978782381235</v>
      </c>
      <c r="I343" s="0" t="n">
        <v>0.109161744715081</v>
      </c>
      <c r="J343" s="0" t="n">
        <v>4.77075527308857</v>
      </c>
      <c r="K343" s="0" t="n">
        <v>0.109172423867678</v>
      </c>
      <c r="L343" s="0" t="n">
        <v>4.70125837912838</v>
      </c>
      <c r="M343" s="0" t="n">
        <v>0.109169408982625</v>
      </c>
      <c r="N343" s="0" t="n">
        <v>4.74129858886193</v>
      </c>
      <c r="O343" s="0" t="n">
        <v>0.109171140598498</v>
      </c>
    </row>
    <row r="344" customFormat="false" ht="12.75" hidden="false" customHeight="false" outlineLevel="0" collapsed="false">
      <c r="A344" s="0" t="n">
        <v>3380</v>
      </c>
      <c r="B344" s="0" t="n">
        <v>4.794785215967</v>
      </c>
      <c r="C344" s="0" t="n">
        <v>4.79835513196281</v>
      </c>
      <c r="D344" s="0" t="n">
        <v>0.0499949953536186</v>
      </c>
      <c r="E344" s="0" t="s">
        <v>84</v>
      </c>
      <c r="F344" s="0" t="n">
        <v>4.78616134429177</v>
      </c>
      <c r="G344" s="0" t="n">
        <v>0.111791666275266</v>
      </c>
      <c r="H344" s="0" t="n">
        <v>4.82784138963568</v>
      </c>
      <c r="I344" s="0" t="n">
        <v>0.111793458487831</v>
      </c>
      <c r="J344" s="0" t="n">
        <v>4.67716954281956</v>
      </c>
      <c r="K344" s="0" t="n">
        <v>0.111787053020997</v>
      </c>
      <c r="L344" s="0" t="n">
        <v>4.83794729221435</v>
      </c>
      <c r="M344" s="0" t="n">
        <v>0.111793895370853</v>
      </c>
      <c r="N344" s="0" t="n">
        <v>4.86267241667816</v>
      </c>
      <c r="O344" s="0" t="n">
        <v>0.111794968094359</v>
      </c>
    </row>
    <row r="345" customFormat="false" ht="12.75" hidden="false" customHeight="false" outlineLevel="0" collapsed="false">
      <c r="A345" s="0" t="n">
        <v>3390</v>
      </c>
      <c r="B345" s="0" t="n">
        <v>4.89714513336739</v>
      </c>
      <c r="C345" s="0" t="n">
        <v>4.84622788456157</v>
      </c>
      <c r="D345" s="0" t="n">
        <v>0.0494213515720453</v>
      </c>
      <c r="E345" s="0" t="s">
        <v>84</v>
      </c>
      <c r="F345" s="0" t="n">
        <v>4.86008743932632</v>
      </c>
      <c r="G345" s="0" t="n">
        <v>0.110510105235971</v>
      </c>
      <c r="H345" s="0" t="n">
        <v>4.88822329795943</v>
      </c>
      <c r="I345" s="0" t="n">
        <v>0.110511346188336</v>
      </c>
      <c r="J345" s="0" t="n">
        <v>4.78712192818666</v>
      </c>
      <c r="K345" s="0" t="n">
        <v>0.110506920352088</v>
      </c>
      <c r="L345" s="0" t="n">
        <v>4.85666732317531</v>
      </c>
      <c r="M345" s="0" t="n">
        <v>0.110509954876633</v>
      </c>
      <c r="N345" s="0" t="n">
        <v>4.83904387595832</v>
      </c>
      <c r="O345" s="0" t="n">
        <v>0.110509181767765</v>
      </c>
    </row>
    <row r="346" customFormat="false" ht="12.75" hidden="false" customHeight="false" outlineLevel="0" collapsed="false">
      <c r="A346" s="0" t="n">
        <v>3400</v>
      </c>
      <c r="B346" s="0" t="n">
        <v>4.99869451128201</v>
      </c>
      <c r="C346" s="0" t="n">
        <v>5.07963589639193</v>
      </c>
      <c r="D346" s="0" t="n">
        <v>0.0528427194969411</v>
      </c>
      <c r="E346" s="0" t="s">
        <v>85</v>
      </c>
      <c r="F346" s="0" t="n">
        <v>5.06417247430692</v>
      </c>
      <c r="G346" s="0" t="n">
        <v>0.109813392070715</v>
      </c>
      <c r="H346" s="0" t="n">
        <v>4.88112424044823</v>
      </c>
      <c r="I346" s="0" t="n">
        <v>0.109805102837153</v>
      </c>
      <c r="J346" s="0" t="n">
        <v>5.24368096805756</v>
      </c>
      <c r="K346" s="0" t="n">
        <v>0.109821816709258</v>
      </c>
      <c r="L346" s="0" t="n">
        <v>5.08679655735914</v>
      </c>
      <c r="M346" s="0" t="n">
        <v>0.109814437732217</v>
      </c>
      <c r="N346" s="0" t="n">
        <v>5.07835744570152</v>
      </c>
      <c r="O346" s="0" t="n">
        <v>0.109814047141399</v>
      </c>
    </row>
    <row r="347" customFormat="false" ht="12.75" hidden="false" customHeight="false" outlineLevel="0" collapsed="false">
      <c r="A347" s="0" t="n">
        <v>3410</v>
      </c>
      <c r="B347" s="0" t="n">
        <v>5.09685377545934</v>
      </c>
      <c r="C347" s="0" t="n">
        <v>5.01727913463319</v>
      </c>
      <c r="D347" s="0" t="n">
        <v>0.0488261161959179</v>
      </c>
      <c r="E347" s="0" t="s">
        <v>84</v>
      </c>
      <c r="F347" s="0" t="n">
        <v>4.88103950051072</v>
      </c>
      <c r="G347" s="0" t="n">
        <v>0.109172296821604</v>
      </c>
      <c r="H347" s="0" t="n">
        <v>5.0134452979317</v>
      </c>
      <c r="I347" s="0" t="n">
        <v>0.109178296746443</v>
      </c>
      <c r="J347" s="0" t="n">
        <v>5.05940090963283</v>
      </c>
      <c r="K347" s="0" t="n">
        <v>0.109180416670131</v>
      </c>
      <c r="L347" s="0" t="n">
        <v>4.96445129989306</v>
      </c>
      <c r="M347" s="0" t="n">
        <v>0.109176057922092</v>
      </c>
      <c r="N347" s="0" t="n">
        <v>5.16809736315561</v>
      </c>
      <c r="O347" s="0" t="n">
        <v>0.1091855076329</v>
      </c>
    </row>
    <row r="348" customFormat="false" ht="12.75" hidden="false" customHeight="false" outlineLevel="0" collapsed="false">
      <c r="A348" s="0" t="n">
        <v>3420</v>
      </c>
      <c r="B348" s="0" t="n">
        <v>5.20038141122169</v>
      </c>
      <c r="C348" s="0" t="n">
        <v>5.14252877601953</v>
      </c>
      <c r="D348" s="0" t="n">
        <v>0.0488314875607128</v>
      </c>
      <c r="E348" s="0" t="s">
        <v>84</v>
      </c>
      <c r="F348" s="0" t="n">
        <v>5.16707459809272</v>
      </c>
      <c r="G348" s="0" t="n">
        <v>0.109191640430497</v>
      </c>
      <c r="H348" s="0" t="n">
        <v>5.13639478545383</v>
      </c>
      <c r="I348" s="0" t="n">
        <v>0.109190192926805</v>
      </c>
      <c r="J348" s="0" t="n">
        <v>5.09962899627346</v>
      </c>
      <c r="K348" s="0" t="n">
        <v>0.109188469610579</v>
      </c>
      <c r="L348" s="0" t="n">
        <v>5.30519932785879</v>
      </c>
      <c r="M348" s="0" t="n">
        <v>0.109198263813621</v>
      </c>
      <c r="N348" s="0" t="n">
        <v>5.00438773476128</v>
      </c>
      <c r="O348" s="0" t="n">
        <v>0.109184062832451</v>
      </c>
    </row>
    <row r="349" customFormat="false" ht="12.75" hidden="false" customHeight="false" outlineLevel="0" collapsed="false">
      <c r="A349" s="0" t="n">
        <v>3430</v>
      </c>
      <c r="B349" s="0" t="n">
        <v>5.29573409343756</v>
      </c>
      <c r="C349" s="0" t="n">
        <v>5.36989841518694</v>
      </c>
      <c r="D349" s="0" t="n">
        <v>0.0488262381816082</v>
      </c>
      <c r="E349" s="0" t="s">
        <v>84</v>
      </c>
      <c r="F349" s="0" t="n">
        <v>5.28274319881443</v>
      </c>
      <c r="G349" s="0" t="n">
        <v>0.109174485090473</v>
      </c>
      <c r="H349" s="0" t="n">
        <v>5.42558510944649</v>
      </c>
      <c r="I349" s="0" t="n">
        <v>0.109181490156735</v>
      </c>
      <c r="J349" s="0" t="n">
        <v>5.3837004430831</v>
      </c>
      <c r="K349" s="0" t="n">
        <v>0.109179416785062</v>
      </c>
      <c r="L349" s="0" t="n">
        <v>5.23011254756971</v>
      </c>
      <c r="M349" s="0" t="n">
        <v>0.1091719510512</v>
      </c>
      <c r="N349" s="0" t="n">
        <v>5.5274005998874</v>
      </c>
      <c r="O349" s="0" t="n">
        <v>0.109186597055028</v>
      </c>
    </row>
    <row r="350" customFormat="false" ht="12.75" hidden="false" customHeight="false" outlineLevel="0" collapsed="false">
      <c r="A350" s="0" t="n">
        <v>3440</v>
      </c>
      <c r="B350" s="0" t="n">
        <v>5.40369053424654</v>
      </c>
      <c r="C350" s="0" t="n">
        <v>5.56235263793822</v>
      </c>
      <c r="D350" s="0" t="n">
        <v>0.0488296318249839</v>
      </c>
      <c r="E350" s="0" t="s">
        <v>84</v>
      </c>
      <c r="F350" s="0" t="n">
        <v>5.53048566095207</v>
      </c>
      <c r="G350" s="0" t="n">
        <v>0.109184738084121</v>
      </c>
      <c r="H350" s="0" t="n">
        <v>5.50997664681921</v>
      </c>
      <c r="I350" s="0" t="n">
        <v>0.109183701171469</v>
      </c>
      <c r="J350" s="0" t="n">
        <v>5.57872671030807</v>
      </c>
      <c r="K350" s="0" t="n">
        <v>0.10918719224598</v>
      </c>
      <c r="L350" s="0" t="n">
        <v>5.51072383841043</v>
      </c>
      <c r="M350" s="0" t="n">
        <v>0.109183738881188</v>
      </c>
      <c r="N350" s="0" t="n">
        <v>5.68187002372437</v>
      </c>
      <c r="O350" s="0" t="n">
        <v>0.109192510758837</v>
      </c>
    </row>
    <row r="351" customFormat="false" ht="12.75" hidden="false" customHeight="false" outlineLevel="0" collapsed="false">
      <c r="A351" s="0" t="n">
        <v>3450</v>
      </c>
      <c r="B351" s="0" t="n">
        <v>5.49954880561217</v>
      </c>
      <c r="C351" s="0" t="n">
        <v>5.45067804060983</v>
      </c>
      <c r="D351" s="0" t="n">
        <v>0.0529702219644981</v>
      </c>
      <c r="E351" s="0" t="s">
        <v>94</v>
      </c>
      <c r="F351" s="0" t="n">
        <v>5.36882058277649</v>
      </c>
      <c r="G351" s="0" t="n">
        <v>0.109869659979936</v>
      </c>
      <c r="H351" s="0" t="n">
        <v>5.39875426830229</v>
      </c>
      <c r="I351" s="0" t="n">
        <v>0.109871126768165</v>
      </c>
      <c r="J351" s="0" t="n">
        <v>5.47895441060682</v>
      </c>
      <c r="K351" s="0" t="n">
        <v>0.109875096773974</v>
      </c>
      <c r="L351" s="0" t="n">
        <v>5.4864469407012</v>
      </c>
      <c r="M351" s="0" t="n">
        <v>0.109875470646044</v>
      </c>
      <c r="N351" s="0" t="n">
        <v>5.68126916966262</v>
      </c>
      <c r="O351" s="0" t="n">
        <v>0.109885371041985</v>
      </c>
    </row>
    <row r="352" customFormat="false" ht="12.75" hidden="false" customHeight="false" outlineLevel="0" collapsed="false">
      <c r="A352" s="0" t="n">
        <v>3460</v>
      </c>
      <c r="B352" s="0" t="n">
        <v>5.58810242251185</v>
      </c>
      <c r="C352" s="0" t="n">
        <v>5.54946382708474</v>
      </c>
      <c r="D352" s="0" t="n">
        <v>0.048832267879771</v>
      </c>
      <c r="E352" s="0" t="s">
        <v>84</v>
      </c>
      <c r="F352" s="0" t="n">
        <v>5.47863357461732</v>
      </c>
      <c r="G352" s="0" t="n">
        <v>0.10918867220678</v>
      </c>
      <c r="H352" s="0" t="n">
        <v>5.60304310166883</v>
      </c>
      <c r="I352" s="0" t="n">
        <v>0.109194985253142</v>
      </c>
      <c r="J352" s="0" t="n">
        <v>5.52975654445315</v>
      </c>
      <c r="K352" s="0" t="n">
        <v>0.109191249282512</v>
      </c>
      <c r="L352" s="0" t="n">
        <v>5.48312522688056</v>
      </c>
      <c r="M352" s="0" t="n">
        <v>0.109188897671368</v>
      </c>
      <c r="N352" s="0" t="n">
        <v>5.6527824754438</v>
      </c>
      <c r="O352" s="0" t="n">
        <v>0.109197548791855</v>
      </c>
    </row>
    <row r="353" customFormat="false" ht="12.75" hidden="false" customHeight="false" outlineLevel="0" collapsed="false">
      <c r="A353" s="0" t="n">
        <v>3470</v>
      </c>
      <c r="B353" s="0" t="n">
        <v>5.68915903437568</v>
      </c>
      <c r="C353" s="0" t="n">
        <v>5.82042646067126</v>
      </c>
      <c r="D353" s="0" t="n">
        <v>0.0488354714445847</v>
      </c>
      <c r="E353" s="0" t="s">
        <v>84</v>
      </c>
      <c r="F353" s="0" t="n">
        <v>5.73580403294178</v>
      </c>
      <c r="G353" s="0" t="n">
        <v>0.10919494208279</v>
      </c>
      <c r="H353" s="0" t="n">
        <v>5.85159334809643</v>
      </c>
      <c r="I353" s="0" t="n">
        <v>0.10920108549493</v>
      </c>
      <c r="J353" s="0" t="n">
        <v>5.85523381734249</v>
      </c>
      <c r="K353" s="0" t="n">
        <v>0.109201280631755</v>
      </c>
      <c r="L353" s="0" t="n">
        <v>5.88360156758981</v>
      </c>
      <c r="M353" s="0" t="n">
        <v>0.109202805348423</v>
      </c>
      <c r="N353" s="0" t="n">
        <v>5.7759144586828</v>
      </c>
      <c r="O353" s="0" t="n">
        <v>0.109197056354068</v>
      </c>
    </row>
    <row r="354" customFormat="false" ht="12.75" hidden="false" customHeight="false" outlineLevel="0" collapsed="false">
      <c r="A354" s="0" t="n">
        <v>3480</v>
      </c>
      <c r="B354" s="0" t="n">
        <v>5.79335485785714</v>
      </c>
      <c r="C354" s="0" t="n">
        <v>5.85054088451063</v>
      </c>
      <c r="D354" s="0" t="n">
        <v>0.0488358691518225</v>
      </c>
      <c r="E354" s="0" t="s">
        <v>84</v>
      </c>
      <c r="F354" s="0" t="n">
        <v>5.75158066903197</v>
      </c>
      <c r="G354" s="0" t="n">
        <v>0.109195033067127</v>
      </c>
      <c r="H354" s="0" t="n">
        <v>5.85208709590671</v>
      </c>
      <c r="I354" s="0" t="n">
        <v>0.109200373120776</v>
      </c>
      <c r="J354" s="0" t="n">
        <v>5.98493502866034</v>
      </c>
      <c r="K354" s="0" t="n">
        <v>0.109207573059911</v>
      </c>
      <c r="L354" s="0" t="n">
        <v>5.89282093892115</v>
      </c>
      <c r="M354" s="0" t="n">
        <v>0.109202563637292</v>
      </c>
      <c r="N354" s="0" t="n">
        <v>5.77131602374071</v>
      </c>
      <c r="O354" s="0" t="n">
        <v>0.109196074357023</v>
      </c>
    </row>
    <row r="355" customFormat="false" ht="12.75" hidden="false" customHeight="false" outlineLevel="0" collapsed="false">
      <c r="A355" s="0" t="n">
        <v>3490</v>
      </c>
      <c r="B355" s="0" t="n">
        <v>5.89498327792959</v>
      </c>
      <c r="C355" s="0" t="n">
        <v>5.85598543233462</v>
      </c>
      <c r="D355" s="0" t="n">
        <v>0.0488387606294171</v>
      </c>
      <c r="E355" s="0" t="s">
        <v>84</v>
      </c>
      <c r="F355" s="0" t="n">
        <v>5.92210005005999</v>
      </c>
      <c r="G355" s="0" t="n">
        <v>0.10921031342687</v>
      </c>
      <c r="H355" s="0" t="n">
        <v>5.80338012487307</v>
      </c>
      <c r="I355" s="0" t="n">
        <v>0.109203939996074</v>
      </c>
      <c r="J355" s="0" t="n">
        <v>5.9938756624773</v>
      </c>
      <c r="K355" s="0" t="n">
        <v>0.109214229087832</v>
      </c>
      <c r="L355" s="0" t="n">
        <v>5.7228031976375</v>
      </c>
      <c r="M355" s="0" t="n">
        <v>0.109199687573872</v>
      </c>
      <c r="N355" s="0" t="n">
        <v>5.83781158537515</v>
      </c>
      <c r="O355" s="0" t="n">
        <v>0.109205775185649</v>
      </c>
    </row>
    <row r="356" customFormat="false" ht="12.75" hidden="false" customHeight="false" outlineLevel="0" collapsed="false">
      <c r="A356" s="0" t="n">
        <v>3500</v>
      </c>
      <c r="B356" s="0" t="n">
        <v>5.99722098621664</v>
      </c>
      <c r="C356" s="0" t="n">
        <v>6.02326062438605</v>
      </c>
      <c r="D356" s="0" t="n">
        <v>0.0488368518066555</v>
      </c>
      <c r="E356" s="0" t="s">
        <v>84</v>
      </c>
      <c r="F356" s="0" t="n">
        <v>5.97274303114776</v>
      </c>
      <c r="G356" s="0" t="n">
        <v>0.109199737136217</v>
      </c>
      <c r="H356" s="0" t="n">
        <v>6.00078110181928</v>
      </c>
      <c r="I356" s="0" t="n">
        <v>0.109201274283475</v>
      </c>
      <c r="J356" s="0" t="n">
        <v>6.0860973687746</v>
      </c>
      <c r="K356" s="0" t="n">
        <v>0.109205995771683</v>
      </c>
      <c r="L356" s="0" t="n">
        <v>5.99441185448742</v>
      </c>
      <c r="M356" s="0" t="n">
        <v>0.109200924468541</v>
      </c>
      <c r="N356" s="0" t="n">
        <v>6.06227923331512</v>
      </c>
      <c r="O356" s="0" t="n">
        <v>0.10920467096606</v>
      </c>
    </row>
    <row r="357" customFormat="false" ht="12.75" hidden="false" customHeight="false" outlineLevel="0" collapsed="false">
      <c r="A357" s="0" t="n">
        <v>3510</v>
      </c>
      <c r="B357" s="0" t="n">
        <v>6.09346943833802</v>
      </c>
      <c r="C357" s="0" t="n">
        <v>6.11544485549681</v>
      </c>
      <c r="D357" s="0" t="n">
        <v>0.0488390274477976</v>
      </c>
      <c r="E357" s="0" t="s">
        <v>84</v>
      </c>
      <c r="F357" s="0" t="n">
        <v>6.0559709034034</v>
      </c>
      <c r="G357" s="0" t="n">
        <v>0.109204053731426</v>
      </c>
      <c r="H357" s="0" t="n">
        <v>6.03763364059122</v>
      </c>
      <c r="I357" s="0" t="n">
        <v>0.109203038363277</v>
      </c>
      <c r="J357" s="0" t="n">
        <v>6.1971654819351</v>
      </c>
      <c r="K357" s="0" t="n">
        <v>0.109211974745463</v>
      </c>
      <c r="L357" s="0" t="n">
        <v>6.16635082209982</v>
      </c>
      <c r="M357" s="0" t="n">
        <v>0.109210230520105</v>
      </c>
      <c r="N357" s="0" t="n">
        <v>6.12012279477683</v>
      </c>
      <c r="O357" s="0" t="n">
        <v>0.109207630094313</v>
      </c>
    </row>
    <row r="358" customFormat="false" ht="12.75" hidden="false" customHeight="false" outlineLevel="0" collapsed="false">
      <c r="A358" s="0" t="n">
        <v>3520</v>
      </c>
      <c r="B358" s="0" t="n">
        <v>6.20824107295995</v>
      </c>
      <c r="C358" s="0" t="n">
        <v>6.17347226033411</v>
      </c>
      <c r="D358" s="0" t="n">
        <v>0.048842034026117</v>
      </c>
      <c r="E358" s="0" t="s">
        <v>84</v>
      </c>
      <c r="F358" s="0" t="n">
        <v>6.32244874723571</v>
      </c>
      <c r="G358" s="0" t="n">
        <v>0.109222604746861</v>
      </c>
      <c r="H358" s="0" t="n">
        <v>6.13207459908799</v>
      </c>
      <c r="I358" s="0" t="n">
        <v>0.109211750138968</v>
      </c>
      <c r="J358" s="0" t="n">
        <v>6.13032654808558</v>
      </c>
      <c r="K358" s="0" t="n">
        <v>0.109211652002494</v>
      </c>
      <c r="L358" s="0" t="n">
        <v>6.12697386590175</v>
      </c>
      <c r="M358" s="0" t="n">
        <v>0.109211463859253</v>
      </c>
      <c r="N358" s="0" t="n">
        <v>6.15556703861144</v>
      </c>
      <c r="O358" s="0" t="n">
        <v>0.10921307172264</v>
      </c>
    </row>
    <row r="359" customFormat="false" ht="12.75" hidden="false" customHeight="false" outlineLevel="0" collapsed="false">
      <c r="A359" s="0" t="n">
        <v>3530</v>
      </c>
      <c r="B359" s="0" t="n">
        <v>6.29925814805748</v>
      </c>
      <c r="C359" s="0" t="n">
        <v>6.28669161294417</v>
      </c>
      <c r="D359" s="0" t="n">
        <v>0.0488462242168917</v>
      </c>
      <c r="E359" s="0" t="s">
        <v>84</v>
      </c>
      <c r="F359" s="0" t="n">
        <v>6.23113621046618</v>
      </c>
      <c r="G359" s="0" t="n">
        <v>0.109220249594185</v>
      </c>
      <c r="H359" s="0" t="n">
        <v>6.17897040256355</v>
      </c>
      <c r="I359" s="0" t="n">
        <v>0.10921728589458</v>
      </c>
      <c r="J359" s="0" t="n">
        <v>6.2832718059127</v>
      </c>
      <c r="K359" s="0" t="n">
        <v>0.109223236390109</v>
      </c>
      <c r="L359" s="0" t="n">
        <v>6.26972892435561</v>
      </c>
      <c r="M359" s="0" t="n">
        <v>0.109222458147249</v>
      </c>
      <c r="N359" s="0" t="n">
        <v>6.4704024849761</v>
      </c>
      <c r="O359" s="0" t="n">
        <v>0.109234161191727</v>
      </c>
    </row>
    <row r="360" customFormat="false" ht="12.75" hidden="false" customHeight="false" outlineLevel="0" collapsed="false">
      <c r="A360" s="0" t="n">
        <v>3540</v>
      </c>
      <c r="B360" s="0" t="n">
        <v>6.39698005373926</v>
      </c>
      <c r="C360" s="0" t="n">
        <v>6.41455225177484</v>
      </c>
      <c r="D360" s="0" t="n">
        <v>0.0488439876204925</v>
      </c>
      <c r="E360" s="0" t="s">
        <v>84</v>
      </c>
      <c r="F360" s="0" t="n">
        <v>6.32885807400279</v>
      </c>
      <c r="G360" s="0" t="n">
        <v>0.109213443957326</v>
      </c>
      <c r="H360" s="0" t="n">
        <v>6.45355870195575</v>
      </c>
      <c r="I360" s="0" t="n">
        <v>0.10922074123727</v>
      </c>
      <c r="J360" s="0" t="n">
        <v>6.54724254534675</v>
      </c>
      <c r="K360" s="0" t="n">
        <v>0.109226316798869</v>
      </c>
      <c r="L360" s="0" t="n">
        <v>6.42686811021431</v>
      </c>
      <c r="M360" s="0" t="n">
        <v>0.109219167412159</v>
      </c>
      <c r="N360" s="0" t="n">
        <v>6.31627291595704</v>
      </c>
      <c r="O360" s="0" t="n">
        <v>0.109212715377139</v>
      </c>
    </row>
    <row r="361" customFormat="false" ht="12.75" hidden="false" customHeight="false" outlineLevel="0" collapsed="false">
      <c r="A361" s="0" t="n">
        <v>3550</v>
      </c>
      <c r="B361" s="0" t="n">
        <v>6.50353786584451</v>
      </c>
      <c r="C361" s="0" t="n">
        <v>6.55533514314959</v>
      </c>
      <c r="D361" s="0" t="n">
        <v>0.0488419032581164</v>
      </c>
      <c r="E361" s="0" t="s">
        <v>84</v>
      </c>
      <c r="F361" s="0" t="n">
        <v>6.44673956210195</v>
      </c>
      <c r="G361" s="0" t="n">
        <v>0.109207325787819</v>
      </c>
      <c r="H361" s="0" t="n">
        <v>6.52804465978147</v>
      </c>
      <c r="I361" s="0" t="n">
        <v>0.109212155558918</v>
      </c>
      <c r="J361" s="0" t="n">
        <v>6.53147753073142</v>
      </c>
      <c r="K361" s="0" t="n">
        <v>0.10921236080902</v>
      </c>
      <c r="L361" s="0" t="n">
        <v>6.66769011030978</v>
      </c>
      <c r="M361" s="0" t="n">
        <v>0.109220591676443</v>
      </c>
      <c r="N361" s="0" t="n">
        <v>6.60275462441055</v>
      </c>
      <c r="O361" s="0" t="n">
        <v>0.109216646731967</v>
      </c>
    </row>
    <row r="362" customFormat="false" ht="12.75" hidden="false" customHeight="false" outlineLevel="0" collapsed="false">
      <c r="A362" s="0" t="n">
        <v>3560</v>
      </c>
      <c r="B362" s="0" t="n">
        <v>6.60514015984978</v>
      </c>
      <c r="C362" s="0" t="n">
        <v>6.58604489530481</v>
      </c>
      <c r="D362" s="0" t="n">
        <v>0.04885093904794</v>
      </c>
      <c r="E362" s="0" t="s">
        <v>84</v>
      </c>
      <c r="F362" s="0" t="n">
        <v>6.74377462563041</v>
      </c>
      <c r="G362" s="0" t="n">
        <v>0.109243601009182</v>
      </c>
      <c r="H362" s="0" t="n">
        <v>6.51003330952112</v>
      </c>
      <c r="I362" s="0" t="n">
        <v>0.109229420940254</v>
      </c>
      <c r="J362" s="0" t="n">
        <v>6.46523537663551</v>
      </c>
      <c r="K362" s="0" t="n">
        <v>0.109226760153944</v>
      </c>
      <c r="L362" s="0" t="n">
        <v>6.58478260871099</v>
      </c>
      <c r="M362" s="0" t="n">
        <v>0.109233901455803</v>
      </c>
      <c r="N362" s="0" t="n">
        <v>6.62645046161904</v>
      </c>
      <c r="O362" s="0" t="n">
        <v>0.109236421174315</v>
      </c>
    </row>
    <row r="363" customFormat="false" ht="12.75" hidden="false" customHeight="false" outlineLevel="0" collapsed="false">
      <c r="A363" s="0" t="n">
        <v>3570</v>
      </c>
      <c r="B363" s="0" t="n">
        <v>6.7008642941421</v>
      </c>
      <c r="C363" s="0" t="n">
        <v>6.59493047000304</v>
      </c>
      <c r="D363" s="0" t="n">
        <v>0.0532080433261822</v>
      </c>
      <c r="E363" s="0" t="s">
        <v>87</v>
      </c>
      <c r="F363" s="0" t="n">
        <v>6.83506058253394</v>
      </c>
      <c r="G363" s="0" t="n">
        <v>0.109244011458668</v>
      </c>
      <c r="H363" s="0" t="n">
        <v>6.65612373332416</v>
      </c>
      <c r="I363" s="0" t="n">
        <v>0.109232961918864</v>
      </c>
      <c r="J363" s="0" t="n">
        <v>6.50667516604353</v>
      </c>
      <c r="K363" s="0" t="n">
        <v>0.109223957116244</v>
      </c>
      <c r="L363" s="0" t="n">
        <v>6.66416556576588</v>
      </c>
      <c r="M363" s="0" t="n">
        <v>0.109233452243818</v>
      </c>
      <c r="N363" s="0" t="n">
        <v>6.50134327786736</v>
      </c>
      <c r="O363" s="0" t="n">
        <v>0.109223639615384</v>
      </c>
    </row>
    <row r="364" customFormat="false" ht="12.75" hidden="false" customHeight="false" outlineLevel="0" collapsed="false">
      <c r="A364" s="0" t="n">
        <v>3580</v>
      </c>
      <c r="B364" s="0" t="n">
        <v>6.7908562558275</v>
      </c>
      <c r="C364" s="0" t="n">
        <v>6.7117801302138</v>
      </c>
      <c r="D364" s="0" t="n">
        <v>0.0488592574301593</v>
      </c>
      <c r="E364" s="0" t="s">
        <v>84</v>
      </c>
      <c r="F364" s="0" t="n">
        <v>6.65586435113425</v>
      </c>
      <c r="G364" s="0" t="n">
        <v>0.109249183378602</v>
      </c>
      <c r="H364" s="0" t="n">
        <v>6.7650622107392</v>
      </c>
      <c r="I364" s="0" t="n">
        <v>0.109255890483515</v>
      </c>
      <c r="J364" s="0" t="n">
        <v>6.74583044965443</v>
      </c>
      <c r="K364" s="0" t="n">
        <v>0.109254701350039</v>
      </c>
      <c r="L364" s="0" t="n">
        <v>6.62313845969597</v>
      </c>
      <c r="M364" s="0" t="n">
        <v>0.109247194479707</v>
      </c>
      <c r="N364" s="0" t="n">
        <v>6.76902567393156</v>
      </c>
      <c r="O364" s="0" t="n">
        <v>0.109256135970503</v>
      </c>
    </row>
    <row r="365" customFormat="false" ht="12.75" hidden="false" customHeight="false" outlineLevel="0" collapsed="false">
      <c r="A365" s="0" t="n">
        <v>3590</v>
      </c>
      <c r="B365" s="0" t="n">
        <v>6.89958132023647</v>
      </c>
      <c r="C365" s="0" t="n">
        <v>6.94169861746064</v>
      </c>
      <c r="D365" s="0" t="n">
        <v>0.0488546749665204</v>
      </c>
      <c r="E365" s="0" t="s">
        <v>84</v>
      </c>
      <c r="F365" s="0" t="n">
        <v>6.92971918981178</v>
      </c>
      <c r="G365" s="0" t="n">
        <v>0.109241599388034</v>
      </c>
      <c r="H365" s="0" t="n">
        <v>6.90996461145226</v>
      </c>
      <c r="I365" s="0" t="n">
        <v>0.109240348039255</v>
      </c>
      <c r="J365" s="0" t="n">
        <v>6.92211114855698</v>
      </c>
      <c r="K365" s="0" t="n">
        <v>0.109241117037309</v>
      </c>
      <c r="L365" s="0" t="n">
        <v>6.89566621832982</v>
      </c>
      <c r="M365" s="0" t="n">
        <v>0.109239444530814</v>
      </c>
      <c r="N365" s="0" t="n">
        <v>7.0510501766405</v>
      </c>
      <c r="O365" s="0" t="n">
        <v>0.109249363098371</v>
      </c>
    </row>
    <row r="366" customFormat="false" ht="12.75" hidden="false" customHeight="false" outlineLevel="0" collapsed="false">
      <c r="A366" s="0" t="n">
        <v>3600</v>
      </c>
      <c r="B366" s="0" t="n">
        <v>6.98987077799056</v>
      </c>
      <c r="C366" s="0" t="n">
        <v>7.07282706584916</v>
      </c>
      <c r="D366" s="0" t="n">
        <v>0.0532634615153476</v>
      </c>
      <c r="E366" s="0" t="s">
        <v>93</v>
      </c>
      <c r="F366" s="0" t="n">
        <v>7.30008104267078</v>
      </c>
      <c r="G366" s="0" t="n">
        <v>0.109258096081728</v>
      </c>
      <c r="H366" s="0" t="n">
        <v>6.97509474886221</v>
      </c>
      <c r="I366" s="0" t="n">
        <v>0.109236863388373</v>
      </c>
      <c r="J366" s="0" t="n">
        <v>7.13724048104927</v>
      </c>
      <c r="K366" s="0" t="n">
        <v>0.10924733670831</v>
      </c>
      <c r="L366" s="0" t="n">
        <v>7.01742114262775</v>
      </c>
      <c r="M366" s="0" t="n">
        <v>0.109239574219545</v>
      </c>
      <c r="N366" s="0" t="n">
        <v>7.08468390220584</v>
      </c>
      <c r="O366" s="0" t="n">
        <v>0.109243915721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1-11-29T17:59:38Z</cp:lastPrinted>
  <dcterms:modified xsi:type="dcterms:W3CDTF">2012-01-03T16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