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asurand1" sheetId="1" state="visible" r:id="rId2"/>
    <sheet name="Measurand2" sheetId="2" state="visible" r:id="rId3"/>
    <sheet name="Sensor1" sheetId="3" state="visible" r:id="rId4"/>
    <sheet name="Sensor2" sheetId="4" state="visible" r:id="rId5"/>
    <sheet name="Results2" sheetId="5" state="visible" r:id="rId6"/>
    <sheet name="Results1" sheetId="6" state="visible" r:id="rId7"/>
  </sheets>
  <definedNames>
    <definedName function="false" hidden="false" name="Alpha" vbProcedure="false">Measurand2!$D$9:$D$65536</definedName>
    <definedName function="false" hidden="false" name="Amplitude" vbProcedure="false">#REF!</definedName>
    <definedName function="false" hidden="false" name="Beta" vbProcedure="false">Measurand2!$G$9:$G$65536</definedName>
    <definedName function="false" hidden="false" name="CoeffSens1" vbProcedure="false">#REF!</definedName>
    <definedName function="false" hidden="false" name="CoeffSens2" vbProcedure="false">#REF!</definedName>
    <definedName function="false" hidden="false" name="CoeffSens3" vbProcedure="false">#REF!</definedName>
    <definedName function="false" hidden="false" name="CoeffSens4" vbProcedure="false">#REF!</definedName>
    <definedName function="false" hidden="false" name="CoeffSens5" vbProcedure="false">#REF!</definedName>
    <definedName function="false" hidden="false" name="Delta" vbProcedure="false">#REF!</definedName>
    <definedName function="false" hidden="false" name="faulty_sensor_LinCal" vbProcedure="false">Sensor2!$M$9:$M$65536</definedName>
    <definedName function="false" hidden="false" name="faulty_sensor_LPF" vbProcedure="false">#REF!</definedName>
    <definedName function="false" hidden="false" name="Gamma" vbProcedure="false">#REF!</definedName>
    <definedName function="false" hidden="false" name="missing_sensor_linCal" vbProcedure="false">Sensor2!$X$9:$X$65536</definedName>
    <definedName function="false" hidden="false" name="missing_sensor_LPF" vbProcedure="false">#REF!</definedName>
    <definedName function="false" hidden="false" name="sensA" vbProcedure="false">#REF!</definedName>
    <definedName function="false" hidden="false" name="sensB" vbProcedure="false">#REF!</definedName>
    <definedName function="false" hidden="false" name="sensC" vbProcedure="false">#REF!</definedName>
    <definedName function="false" hidden="false" name="sensD" vbProcedure="false">#REF!</definedName>
    <definedName function="false" hidden="false" name="sensor" vbProcedure="false">#REF!</definedName>
    <definedName function="false" hidden="false" name="Sensors" vbProcedure="false">#REF!</definedName>
    <definedName function="false" hidden="false" name="sensSigma" vbProcedure="false">#REF!</definedName>
    <definedName function="false" hidden="false" name="Sigma" vbProcedure="false">Measurand2!$H$9:$H$65536</definedName>
    <definedName function="false" hidden="false" name="sigmaA" vbProcedure="false">#REF!</definedName>
    <definedName function="false" hidden="false" name="sigmaB" vbProcedure="false">#REF!</definedName>
    <definedName function="false" hidden="false" name="sigmaC" vbProcedure="false">#REF!</definedName>
    <definedName function="false" hidden="false" name="sigmaD" vbProcedure="false">#REF!</definedName>
    <definedName function="false" hidden="false" name="StartTime" vbProcedure="false">Measurand2!$C$9:$C$65536</definedName>
    <definedName function="false" hidden="false" localSheetId="0" name="Alpha" vbProcedure="false">Measurand1!$D$9:$D$65536</definedName>
    <definedName function="false" hidden="false" localSheetId="0" name="Beta" vbProcedure="false">Measurand1!$G$9:$G$65536</definedName>
    <definedName function="false" hidden="false" localSheetId="0" name="Delta" vbProcedure="false">#REF!</definedName>
    <definedName function="false" hidden="false" localSheetId="0" name="Gamma" vbProcedure="false">#REF!</definedName>
    <definedName function="false" hidden="false" localSheetId="0" name="Sigma" vbProcedure="false">Measurand1!$H$9:$H$65536</definedName>
    <definedName function="false" hidden="false" localSheetId="0" name="StartTime" vbProcedure="false">Measurand1!$C$9:$C$65536</definedName>
    <definedName function="false" hidden="false" localSheetId="2" name="faulty_sensor_LinCal" vbProcedure="false">Sensor1!$Q$9:$Q$65536</definedName>
    <definedName function="false" hidden="false" localSheetId="2" name="missing_sensor_linCal" vbProcedure="false">Sensor1!$AF$9:$AF$65536</definedName>
    <definedName function="false" hidden="false" localSheetId="2" name="sensA" vbProcedure="false">Sensor1!$D$9:$D$65536</definedName>
    <definedName function="false" hidden="false" localSheetId="2" name="sensB" vbProcedure="false">Sensor1!$L$9:$L$65536</definedName>
    <definedName function="false" hidden="false" localSheetId="2" name="sensC" vbProcedure="false">#REF!</definedName>
    <definedName function="false" hidden="false" localSheetId="2" name="sensD" vbProcedure="false">#REF!</definedName>
    <definedName function="false" hidden="false" localSheetId="2" name="sensor" vbProcedure="false">Sensor1!$C$9:$C$65536</definedName>
    <definedName function="false" hidden="false" localSheetId="2" name="sensSigma" vbProcedure="false">#REF!</definedName>
    <definedName function="false" hidden="false" localSheetId="2" name="sigmaA" vbProcedure="false">Sensor1!$M$9:$M$65536</definedName>
    <definedName function="false" hidden="false" localSheetId="2" name="sigmaB" vbProcedure="false">#REF!</definedName>
    <definedName function="false" hidden="false" localSheetId="2" name="sigmaC" vbProcedure="false">#REF!</definedName>
    <definedName function="false" hidden="false" localSheetId="2" name="sigmaD" vbProcedure="false">#REF!</definedName>
    <definedName function="false" hidden="false" localSheetId="3" name="sensA" vbProcedure="false">Sensor2!$D$9:$D$65536</definedName>
    <definedName function="false" hidden="false" localSheetId="3" name="sensB" vbProcedure="false">Sensor2!$H$9:$H$65536</definedName>
    <definedName function="false" hidden="false" localSheetId="3" name="sensC" vbProcedure="false">#REF!</definedName>
    <definedName function="false" hidden="false" localSheetId="3" name="sensD" vbProcedure="false">#REF!</definedName>
    <definedName function="false" hidden="false" localSheetId="3" name="sensor" vbProcedure="false">Sensor2!$C$9:$C$65536</definedName>
    <definedName function="false" hidden="false" localSheetId="3" name="sensSigma" vbProcedure="false">#REF!</definedName>
    <definedName function="false" hidden="false" localSheetId="3" name="sigmaA" vbProcedure="false">Sensor2!$I$9:$I$65536</definedName>
    <definedName function="false" hidden="false" localSheetId="3" name="sigmaB" vbProcedure="false">#REF!</definedName>
    <definedName function="false" hidden="false" localSheetId="3" name="sigmaC" vbProcedure="false">#REF!</definedName>
    <definedName function="false" hidden="false" localSheetId="3" name="sigm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93">
  <si>
    <t xml:space="preserve">Piecewise Linear</t>
  </si>
  <si>
    <t xml:space="preserve">A full description of the information to be provided by the user is available in SimulatePrincipalMeasurand_1.pdf. </t>
  </si>
  <si>
    <t xml:space="preserve">Measurand</t>
  </si>
  <si>
    <t xml:space="preserve">Pressure</t>
  </si>
  <si>
    <t xml:space="preserve">Units</t>
  </si>
  <si>
    <t xml:space="preserve">bar</t>
  </si>
  <si>
    <t xml:space="preserve">STRAIGHT-LINE SEGMENT PARAMETERS</t>
  </si>
  <si>
    <t xml:space="preserve">ADDITIVE NOISE</t>
  </si>
  <si>
    <t xml:space="preserve">'Intercept' component</t>
  </si>
  <si>
    <t xml:space="preserve">'Gradient' component</t>
  </si>
  <si>
    <t xml:space="preserve">Start time (s)</t>
  </si>
  <si>
    <t xml:space="preserve">Estimate</t>
  </si>
  <si>
    <t xml:space="preserve">Rel. unc.</t>
  </si>
  <si>
    <t xml:space="preserve">Rel. Unc.</t>
  </si>
  <si>
    <t xml:space="preserve">Noise level</t>
  </si>
  <si>
    <t xml:space="preserve">Sampling frequency (Hz)</t>
  </si>
  <si>
    <t xml:space="preserve">Total duration (s)</t>
  </si>
  <si>
    <t xml:space="preserve">Number of time segments</t>
  </si>
  <si>
    <t xml:space="preserve">A full description of the information to be provided by the user is available in SimulateSubsidiaryMeasurand_1.pdf. </t>
  </si>
  <si>
    <t xml:space="preserve">Temperature</t>
  </si>
  <si>
    <t xml:space="preserve">C</t>
  </si>
  <si>
    <t xml:space="preserve">Linear calibration with dependence on more than one physical quantity</t>
  </si>
  <si>
    <t xml:space="preserve">A full description of the information to be provided by the user is available in CalculatePrincipalMeasurandEstimates_1.pdf. </t>
  </si>
  <si>
    <t xml:space="preserve">* Estimates must be non-zero. </t>
  </si>
  <si>
    <t xml:space="preserve">BEHAVIOUR OF SENSORS</t>
  </si>
  <si>
    <t xml:space="preserve">BEHAVIOUR OF FAULTY SENSORS</t>
  </si>
  <si>
    <t xml:space="preserve">MISSING DATA</t>
  </si>
  <si>
    <t xml:space="preserve">Estimates*</t>
  </si>
  <si>
    <t xml:space="preserve">Relative uncertainties</t>
  </si>
  <si>
    <t xml:space="preserve">Relative covariances</t>
  </si>
  <si>
    <t xml:space="preserve">Times (s)</t>
  </si>
  <si>
    <t xml:space="preserve">Proportion of</t>
  </si>
  <si>
    <t xml:space="preserve">Sensor</t>
  </si>
  <si>
    <t xml:space="preserve">Offset A</t>
  </si>
  <si>
    <t xml:space="preserve">Subsidiary gain B</t>
  </si>
  <si>
    <t xml:space="preserve">Principal gain C</t>
  </si>
  <si>
    <t xml:space="preserve">u(A)</t>
  </si>
  <si>
    <t xml:space="preserve">u(B)</t>
  </si>
  <si>
    <t xml:space="preserve">u(C)</t>
  </si>
  <si>
    <t xml:space="preserve">cov(A, B)</t>
  </si>
  <si>
    <t xml:space="preserve">cov(A, C)</t>
  </si>
  <si>
    <t xml:space="preserve">cov(B, C)</t>
  </si>
  <si>
    <t xml:space="preserve">Offset D</t>
  </si>
  <si>
    <t xml:space="preserve">Subsidiary gain E</t>
  </si>
  <si>
    <t xml:space="preserve">Principal gain F</t>
  </si>
  <si>
    <t xml:space="preserve">u(D)</t>
  </si>
  <si>
    <t xml:space="preserve">u(E)</t>
  </si>
  <si>
    <t xml:space="preserve">u(F)</t>
  </si>
  <si>
    <t xml:space="preserve">cov(D, E)</t>
  </si>
  <si>
    <t xml:space="preserve">cov(D, F)</t>
  </si>
  <si>
    <t xml:space="preserve">cov(E, F)</t>
  </si>
  <si>
    <t xml:space="preserve">Start</t>
  </si>
  <si>
    <t xml:space="preserve">End</t>
  </si>
  <si>
    <t xml:space="preserve">packets (%)</t>
  </si>
  <si>
    <t xml:space="preserve">Number of sensors</t>
  </si>
  <si>
    <t xml:space="preserve">Number of faulty sensors:</t>
  </si>
  <si>
    <t xml:space="preserve">Number of sensors with missing data:</t>
  </si>
  <si>
    <t xml:space="preserve">Number of data points in each packet:</t>
  </si>
  <si>
    <t xml:space="preserve">Quantization: - No. bits</t>
  </si>
  <si>
    <t xml:space="preserve">                      - Saturation value</t>
  </si>
  <si>
    <t xml:space="preserve">Linear calibration</t>
  </si>
  <si>
    <t xml:space="preserve">A full description of the information to be provided by the user is available in CalculateSubsidiaryMeasurandEstimates_1.pdf. </t>
  </si>
  <si>
    <t xml:space="preserve">Relative covariance</t>
  </si>
  <si>
    <t xml:space="preserve">Gain B</t>
  </si>
  <si>
    <t xml:space="preserve">Offset C</t>
  </si>
  <si>
    <t xml:space="preserve">Gain D</t>
  </si>
  <si>
    <t xml:space="preserve">cov(C, D)</t>
  </si>
  <si>
    <t xml:space="preserve">Seed:</t>
  </si>
  <si>
    <t xml:space="preserve">Time (s)</t>
  </si>
  <si>
    <t xml:space="preserve">yIn</t>
  </si>
  <si>
    <t xml:space="preserve">yEst</t>
  </si>
  <si>
    <t xml:space="preserve">u(yEst)</t>
  </si>
  <si>
    <t xml:space="preserve">LCS</t>
  </si>
  <si>
    <t xml:space="preserve">ySensor1</t>
  </si>
  <si>
    <t xml:space="preserve">u(ySensor1)</t>
  </si>
  <si>
    <t xml:space="preserve">ySensor2</t>
  </si>
  <si>
    <t xml:space="preserve">u(ySensor2)</t>
  </si>
  <si>
    <t xml:space="preserve">ySensor3</t>
  </si>
  <si>
    <t xml:space="preserve">u(ySensor3)</t>
  </si>
  <si>
    <t xml:space="preserve">ySensor4</t>
  </si>
  <si>
    <t xml:space="preserve">u(ySensor4)</t>
  </si>
  <si>
    <t xml:space="preserve">ySensor5</t>
  </si>
  <si>
    <t xml:space="preserve">u(ySensor5)</t>
  </si>
  <si>
    <t xml:space="preserve">1,2,3,4,5</t>
  </si>
  <si>
    <t xml:space="preserve">1,2,3,5</t>
  </si>
  <si>
    <t xml:space="preserve">1,2,4,5</t>
  </si>
  <si>
    <t xml:space="preserve">1,2,3</t>
  </si>
  <si>
    <t xml:space="preserve">2,3,4,5</t>
  </si>
  <si>
    <t xml:space="preserve">1,3,4,5</t>
  </si>
  <si>
    <t xml:space="preserve">1,2,3,4</t>
  </si>
  <si>
    <t xml:space="preserve">1,3,5</t>
  </si>
  <si>
    <t xml:space="preserve">2,3,5</t>
  </si>
  <si>
    <t xml:space="preserve">1,2,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000"/>
    <numFmt numFmtId="167" formatCode="General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4.28"/>
    <col collapsed="false" customWidth="true" hidden="false" outlineLevel="0" max="4" min="4" style="0" width="17.14"/>
    <col collapsed="false" customWidth="true" hidden="false" outlineLevel="0" max="5" min="5" style="1" width="17.14"/>
    <col collapsed="false" customWidth="true" hidden="false" outlineLevel="0" max="6" min="6" style="0" width="17.14"/>
    <col collapsed="false" customWidth="true" hidden="false" outlineLevel="0" max="7" min="7" style="1" width="17.14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2" t="s">
        <v>0</v>
      </c>
      <c r="E1" s="0"/>
      <c r="G1" s="0"/>
    </row>
    <row r="2" customFormat="false" ht="12.75" hidden="false" customHeight="false" outlineLevel="0" collapsed="false">
      <c r="A2" s="3" t="s">
        <v>1</v>
      </c>
      <c r="E2" s="0"/>
      <c r="G2" s="0"/>
    </row>
    <row r="3" customFormat="false" ht="12.75" hidden="false" customHeight="false" outlineLevel="0" collapsed="false">
      <c r="E3" s="0"/>
      <c r="G3" s="0"/>
    </row>
    <row r="4" customFormat="false" ht="12.75" hidden="false" customHeight="false" outlineLevel="0" collapsed="false">
      <c r="A4" s="2" t="s">
        <v>2</v>
      </c>
      <c r="B4" s="0" t="s">
        <v>3</v>
      </c>
      <c r="E4" s="0"/>
      <c r="G4" s="0"/>
    </row>
    <row r="5" customFormat="false" ht="12.75" hidden="false" customHeight="false" outlineLevel="0" collapsed="false">
      <c r="A5" s="2" t="s">
        <v>4</v>
      </c>
      <c r="B5" s="0" t="s">
        <v>5</v>
      </c>
      <c r="E5" s="0"/>
      <c r="G5" s="0"/>
    </row>
    <row r="6" customFormat="false" ht="12.75" hidden="false" customHeight="false" outlineLevel="0" collapsed="false">
      <c r="D6" s="4" t="s">
        <v>6</v>
      </c>
      <c r="E6" s="4"/>
      <c r="F6" s="4"/>
      <c r="G6" s="4"/>
      <c r="H6" s="5" t="s">
        <v>7</v>
      </c>
    </row>
    <row r="7" customFormat="false" ht="12.75" hidden="false" customHeight="false" outlineLevel="0" collapsed="false">
      <c r="D7" s="4" t="s">
        <v>8</v>
      </c>
      <c r="E7" s="4"/>
      <c r="F7" s="4" t="s">
        <v>9</v>
      </c>
      <c r="G7" s="4"/>
      <c r="H7" s="6"/>
      <c r="I7" s="7"/>
      <c r="J7" s="7"/>
      <c r="K7" s="7"/>
      <c r="L7" s="7"/>
    </row>
    <row r="8" customFormat="false" ht="12.75" hidden="false" customHeight="false" outlineLevel="0" collapsed="false">
      <c r="B8" s="8"/>
      <c r="C8" s="9" t="s">
        <v>10</v>
      </c>
      <c r="D8" s="4" t="s">
        <v>11</v>
      </c>
      <c r="E8" s="10" t="s">
        <v>12</v>
      </c>
      <c r="F8" s="4" t="s">
        <v>11</v>
      </c>
      <c r="G8" s="11" t="s">
        <v>13</v>
      </c>
      <c r="H8" s="12" t="s">
        <v>14</v>
      </c>
      <c r="I8" s="2"/>
      <c r="J8" s="2"/>
      <c r="K8" s="2"/>
      <c r="L8" s="2"/>
    </row>
    <row r="9" customFormat="false" ht="12.75" hidden="false" customHeight="false" outlineLevel="0" collapsed="false">
      <c r="A9" s="3" t="s">
        <v>15</v>
      </c>
      <c r="B9" s="13" t="n">
        <v>10</v>
      </c>
      <c r="C9" s="14" t="n">
        <v>0</v>
      </c>
      <c r="D9" s="15" t="n">
        <v>1</v>
      </c>
      <c r="E9" s="16" t="n">
        <v>0.001</v>
      </c>
      <c r="F9" s="15" t="n">
        <v>0</v>
      </c>
      <c r="G9" s="17" t="n">
        <v>1E-006</v>
      </c>
      <c r="H9" s="18" t="n">
        <v>0.005</v>
      </c>
      <c r="I9" s="19"/>
      <c r="J9" s="19"/>
      <c r="K9" s="19"/>
      <c r="L9" s="19"/>
    </row>
    <row r="10" customFormat="false" ht="13.5" hidden="false" customHeight="false" outlineLevel="0" collapsed="false">
      <c r="A10" s="3" t="s">
        <v>16</v>
      </c>
      <c r="B10" s="15" t="n">
        <v>3600</v>
      </c>
      <c r="C10" s="20" t="n">
        <v>600</v>
      </c>
      <c r="D10" s="21" t="n">
        <v>1</v>
      </c>
      <c r="E10" s="22" t="n">
        <v>0.001</v>
      </c>
      <c r="F10" s="21" t="n">
        <v>0.01</v>
      </c>
      <c r="G10" s="17" t="n">
        <v>0.0001</v>
      </c>
      <c r="H10" s="23" t="n">
        <v>0.005</v>
      </c>
    </row>
    <row r="11" customFormat="false" ht="13.5" hidden="false" customHeight="false" outlineLevel="0" collapsed="false">
      <c r="A11" s="3" t="s">
        <v>17</v>
      </c>
      <c r="B11" s="24" t="n">
        <f aca="false">COUNT(StartTime)</f>
        <v>6</v>
      </c>
      <c r="C11" s="20" t="n">
        <v>1200</v>
      </c>
      <c r="D11" s="21" t="n">
        <v>7</v>
      </c>
      <c r="E11" s="22" t="n">
        <v>0.00015</v>
      </c>
      <c r="F11" s="21" t="n">
        <v>0</v>
      </c>
      <c r="G11" s="17" t="n">
        <v>0</v>
      </c>
      <c r="H11" s="23" t="n">
        <v>0.005</v>
      </c>
    </row>
    <row r="12" customFormat="false" ht="12.75" hidden="false" customHeight="false" outlineLevel="0" collapsed="false">
      <c r="B12" s="20"/>
      <c r="C12" s="21" t="n">
        <v>1800</v>
      </c>
      <c r="D12" s="21" t="n">
        <v>7</v>
      </c>
      <c r="E12" s="22" t="n">
        <v>0.00015</v>
      </c>
      <c r="F12" s="21" t="n">
        <v>-0.01</v>
      </c>
      <c r="G12" s="17" t="n">
        <v>0.0001</v>
      </c>
      <c r="H12" s="23" t="n">
        <v>0.005</v>
      </c>
    </row>
    <row r="13" customFormat="false" ht="12.75" hidden="false" customHeight="false" outlineLevel="0" collapsed="false">
      <c r="B13" s="20"/>
      <c r="C13" s="21" t="n">
        <v>2400</v>
      </c>
      <c r="D13" s="21" t="n">
        <v>1</v>
      </c>
      <c r="E13" s="22" t="n">
        <v>0.001</v>
      </c>
      <c r="F13" s="21" t="n">
        <v>0</v>
      </c>
      <c r="G13" s="17" t="n">
        <v>1E-006</v>
      </c>
      <c r="H13" s="23" t="n">
        <v>0.005</v>
      </c>
    </row>
    <row r="14" customFormat="false" ht="12.75" hidden="false" customHeight="false" outlineLevel="0" collapsed="false">
      <c r="B14" s="20"/>
      <c r="C14" s="21" t="n">
        <v>3000</v>
      </c>
      <c r="D14" s="21" t="n">
        <v>1</v>
      </c>
      <c r="E14" s="22" t="n">
        <v>0.001</v>
      </c>
      <c r="F14" s="21" t="n">
        <v>0.01</v>
      </c>
      <c r="G14" s="17" t="n">
        <v>0.0001</v>
      </c>
      <c r="H14" s="23" t="n">
        <v>0.005</v>
      </c>
    </row>
    <row r="15" customFormat="false" ht="12.75" hidden="false" customHeight="false" outlineLevel="0" collapsed="false">
      <c r="B15" s="20"/>
      <c r="C15" s="21"/>
      <c r="D15" s="21"/>
      <c r="E15" s="22"/>
      <c r="F15" s="21"/>
      <c r="G15" s="17"/>
      <c r="H15" s="23"/>
    </row>
    <row r="16" customFormat="false" ht="12.75" hidden="false" customHeight="false" outlineLevel="0" collapsed="false">
      <c r="B16" s="25"/>
      <c r="C16" s="21"/>
      <c r="D16" s="21"/>
      <c r="E16" s="22"/>
      <c r="F16" s="21"/>
      <c r="G16" s="17"/>
      <c r="H16" s="23"/>
    </row>
    <row r="17" customFormat="false" ht="12.75" hidden="false" customHeight="false" outlineLevel="0" collapsed="false">
      <c r="B17" s="26"/>
      <c r="C17" s="21"/>
      <c r="D17" s="21"/>
      <c r="E17" s="22"/>
      <c r="F17" s="21"/>
      <c r="G17" s="17"/>
      <c r="H17" s="23"/>
    </row>
    <row r="18" customFormat="false" ht="12.75" hidden="false" customHeight="false" outlineLevel="0" collapsed="false">
      <c r="B18" s="26"/>
      <c r="C18" s="27"/>
      <c r="D18" s="21"/>
      <c r="E18" s="22"/>
      <c r="F18" s="21"/>
      <c r="G18" s="17"/>
      <c r="H18" s="23"/>
    </row>
    <row r="19" customFormat="false" ht="12.75" hidden="false" customHeight="false" outlineLevel="0" collapsed="false">
      <c r="B19" s="28"/>
      <c r="C19" s="27"/>
      <c r="D19" s="21"/>
      <c r="E19" s="22"/>
      <c r="F19" s="21"/>
      <c r="G19" s="17"/>
      <c r="H19" s="21"/>
    </row>
    <row r="20" customFormat="false" ht="12.75" hidden="false" customHeight="false" outlineLevel="0" collapsed="false">
      <c r="B20" s="20"/>
      <c r="C20" s="21"/>
      <c r="D20" s="21"/>
      <c r="E20" s="22"/>
      <c r="F20" s="21"/>
      <c r="G20" s="17"/>
      <c r="H20" s="21"/>
    </row>
    <row r="21" customFormat="false" ht="12.75" hidden="false" customHeight="false" outlineLevel="0" collapsed="false">
      <c r="B21" s="20"/>
      <c r="C21" s="21"/>
      <c r="D21" s="21"/>
      <c r="E21" s="22"/>
      <c r="F21" s="21"/>
      <c r="G21" s="17"/>
      <c r="H21" s="21"/>
    </row>
    <row r="22" customFormat="false" ht="12.75" hidden="false" customHeight="false" outlineLevel="0" collapsed="false">
      <c r="B22" s="20"/>
      <c r="C22" s="21"/>
      <c r="D22" s="21"/>
      <c r="E22" s="22"/>
      <c r="F22" s="21"/>
      <c r="G22" s="17"/>
      <c r="H22" s="21"/>
    </row>
    <row r="23" customFormat="false" ht="12.75" hidden="false" customHeight="false" outlineLevel="0" collapsed="false">
      <c r="B23" s="20"/>
      <c r="C23" s="21"/>
      <c r="D23" s="21"/>
      <c r="E23" s="22"/>
      <c r="F23" s="21"/>
      <c r="G23" s="17"/>
      <c r="H23" s="21"/>
    </row>
    <row r="24" customFormat="false" ht="12.75" hidden="false" customHeight="false" outlineLevel="0" collapsed="false">
      <c r="B24" s="20"/>
      <c r="C24" s="21"/>
      <c r="D24" s="21"/>
      <c r="E24" s="22"/>
      <c r="F24" s="21"/>
      <c r="G24" s="17"/>
      <c r="H24" s="21"/>
    </row>
    <row r="25" customFormat="false" ht="12.75" hidden="false" customHeight="false" outlineLevel="0" collapsed="false">
      <c r="B25" s="20"/>
      <c r="C25" s="21"/>
      <c r="D25" s="21"/>
      <c r="E25" s="22"/>
      <c r="F25" s="21"/>
      <c r="G25" s="17"/>
      <c r="H25" s="21"/>
    </row>
    <row r="26" customFormat="false" ht="12.75" hidden="false" customHeight="false" outlineLevel="0" collapsed="false">
      <c r="B26" s="20"/>
      <c r="C26" s="21"/>
      <c r="D26" s="21"/>
      <c r="E26" s="22"/>
      <c r="F26" s="21"/>
      <c r="G26" s="17"/>
      <c r="H26" s="21"/>
    </row>
    <row r="27" customFormat="false" ht="12.75" hidden="false" customHeight="false" outlineLevel="0" collapsed="false">
      <c r="B27" s="20"/>
      <c r="C27" s="21"/>
      <c r="D27" s="21"/>
      <c r="E27" s="22"/>
      <c r="F27" s="21"/>
      <c r="G27" s="17"/>
      <c r="H27" s="21"/>
    </row>
    <row r="28" customFormat="false" ht="12.75" hidden="false" customHeight="false" outlineLevel="0" collapsed="false">
      <c r="B28" s="20"/>
      <c r="C28" s="21"/>
      <c r="D28" s="21"/>
      <c r="E28" s="22"/>
      <c r="F28" s="21"/>
      <c r="G28" s="17"/>
      <c r="H28" s="21"/>
    </row>
    <row r="29" customFormat="false" ht="12.75" hidden="false" customHeight="false" outlineLevel="0" collapsed="false">
      <c r="B29" s="20"/>
      <c r="C29" s="21"/>
      <c r="D29" s="21"/>
      <c r="E29" s="22"/>
      <c r="F29" s="21"/>
      <c r="G29" s="17"/>
      <c r="H29" s="21"/>
    </row>
  </sheetData>
  <mergeCells count="3">
    <mergeCell ref="D6:G6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14.28"/>
    <col collapsed="false" customWidth="true" hidden="false" outlineLevel="0" max="4" min="4" style="0" width="17.14"/>
    <col collapsed="false" customWidth="true" hidden="false" outlineLevel="0" max="5" min="5" style="1" width="17.14"/>
    <col collapsed="false" customWidth="true" hidden="false" outlineLevel="0" max="6" min="6" style="0" width="17.14"/>
    <col collapsed="false" customWidth="true" hidden="false" outlineLevel="0" max="7" min="7" style="1" width="17.14"/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2" t="s">
        <v>0</v>
      </c>
      <c r="E1" s="0"/>
      <c r="G1" s="0"/>
    </row>
    <row r="2" customFormat="false" ht="12.75" hidden="false" customHeight="false" outlineLevel="0" collapsed="false">
      <c r="A2" s="3" t="s">
        <v>18</v>
      </c>
      <c r="E2" s="0"/>
      <c r="G2" s="0"/>
    </row>
    <row r="3" customFormat="false" ht="12.75" hidden="false" customHeight="false" outlineLevel="0" collapsed="false">
      <c r="E3" s="0"/>
      <c r="G3" s="0"/>
    </row>
    <row r="4" customFormat="false" ht="12.75" hidden="false" customHeight="false" outlineLevel="0" collapsed="false">
      <c r="A4" s="2" t="s">
        <v>2</v>
      </c>
      <c r="B4" s="0" t="s">
        <v>19</v>
      </c>
      <c r="E4" s="0"/>
      <c r="G4" s="0"/>
    </row>
    <row r="5" customFormat="false" ht="12.75" hidden="false" customHeight="false" outlineLevel="0" collapsed="false">
      <c r="A5" s="2" t="s">
        <v>4</v>
      </c>
      <c r="B5" s="0" t="s">
        <v>20</v>
      </c>
      <c r="E5" s="0"/>
      <c r="G5" s="0"/>
    </row>
    <row r="6" customFormat="false" ht="12.75" hidden="false" customHeight="false" outlineLevel="0" collapsed="false">
      <c r="D6" s="4" t="s">
        <v>6</v>
      </c>
      <c r="E6" s="4"/>
      <c r="F6" s="4"/>
      <c r="G6" s="4"/>
      <c r="H6" s="5" t="s">
        <v>7</v>
      </c>
    </row>
    <row r="7" customFormat="false" ht="12.75" hidden="false" customHeight="false" outlineLevel="0" collapsed="false">
      <c r="D7" s="4" t="s">
        <v>8</v>
      </c>
      <c r="E7" s="4"/>
      <c r="F7" s="29" t="s">
        <v>9</v>
      </c>
      <c r="G7" s="29"/>
      <c r="H7" s="6"/>
      <c r="I7" s="7"/>
      <c r="J7" s="7"/>
      <c r="K7" s="7"/>
      <c r="L7" s="7"/>
    </row>
    <row r="8" customFormat="false" ht="12.75" hidden="false" customHeight="false" outlineLevel="0" collapsed="false">
      <c r="B8" s="30"/>
      <c r="C8" s="9" t="s">
        <v>10</v>
      </c>
      <c r="D8" s="4" t="s">
        <v>11</v>
      </c>
      <c r="E8" s="10" t="s">
        <v>12</v>
      </c>
      <c r="F8" s="4" t="s">
        <v>11</v>
      </c>
      <c r="G8" s="11" t="s">
        <v>13</v>
      </c>
      <c r="H8" s="12" t="s">
        <v>14</v>
      </c>
      <c r="I8" s="2"/>
      <c r="J8" s="2"/>
      <c r="K8" s="2"/>
      <c r="L8" s="2"/>
    </row>
    <row r="9" customFormat="false" ht="12.75" hidden="false" customHeight="false" outlineLevel="0" collapsed="false">
      <c r="A9" s="3" t="s">
        <v>15</v>
      </c>
      <c r="B9" s="13" t="n">
        <v>10</v>
      </c>
      <c r="C9" s="15" t="n">
        <v>0</v>
      </c>
      <c r="D9" s="15" t="n">
        <v>20</v>
      </c>
      <c r="E9" s="16" t="n">
        <v>5E-005</v>
      </c>
      <c r="F9" s="15" t="n">
        <v>0.001</v>
      </c>
      <c r="G9" s="17" t="n">
        <v>0.001</v>
      </c>
      <c r="H9" s="18" t="n">
        <v>0.02</v>
      </c>
      <c r="I9" s="19"/>
      <c r="J9" s="19"/>
      <c r="K9" s="19"/>
      <c r="L9" s="19"/>
    </row>
    <row r="10" customFormat="false" ht="13.5" hidden="false" customHeight="false" outlineLevel="0" collapsed="false">
      <c r="A10" s="3" t="s">
        <v>16</v>
      </c>
      <c r="B10" s="15" t="n">
        <v>3600</v>
      </c>
      <c r="C10" s="21" t="n">
        <v>1000</v>
      </c>
      <c r="D10" s="21" t="n">
        <v>21</v>
      </c>
      <c r="E10" s="22" t="n">
        <v>5E-005</v>
      </c>
      <c r="F10" s="21" t="n">
        <v>0</v>
      </c>
      <c r="G10" s="17" t="n">
        <v>0</v>
      </c>
      <c r="H10" s="23" t="n">
        <v>0.02</v>
      </c>
    </row>
    <row r="11" customFormat="false" ht="13.5" hidden="false" customHeight="false" outlineLevel="0" collapsed="false">
      <c r="A11" s="3" t="s">
        <v>17</v>
      </c>
      <c r="B11" s="24" t="n">
        <f aca="false">COUNT(StartTime)</f>
        <v>3</v>
      </c>
      <c r="C11" s="20" t="n">
        <v>2500</v>
      </c>
      <c r="D11" s="21" t="n">
        <v>21</v>
      </c>
      <c r="E11" s="22" t="n">
        <v>5E-005</v>
      </c>
      <c r="F11" s="21" t="n">
        <v>-0.001</v>
      </c>
      <c r="G11" s="17" t="n">
        <v>0.001</v>
      </c>
      <c r="H11" s="23" t="n">
        <v>0.02</v>
      </c>
    </row>
    <row r="12" customFormat="false" ht="12.75" hidden="false" customHeight="false" outlineLevel="0" collapsed="false">
      <c r="B12" s="20"/>
      <c r="C12" s="21"/>
      <c r="D12" s="21"/>
      <c r="E12" s="22"/>
      <c r="F12" s="21"/>
      <c r="G12" s="17"/>
      <c r="H12" s="23"/>
    </row>
    <row r="13" customFormat="false" ht="12.75" hidden="false" customHeight="false" outlineLevel="0" collapsed="false">
      <c r="B13" s="20"/>
      <c r="C13" s="21"/>
      <c r="D13" s="21"/>
      <c r="E13" s="22"/>
      <c r="F13" s="21"/>
      <c r="G13" s="17"/>
      <c r="H13" s="23"/>
    </row>
    <row r="14" customFormat="false" ht="12.75" hidden="false" customHeight="false" outlineLevel="0" collapsed="false">
      <c r="B14" s="20"/>
      <c r="C14" s="21"/>
      <c r="D14" s="21"/>
      <c r="E14" s="22"/>
      <c r="F14" s="21"/>
      <c r="G14" s="17"/>
      <c r="H14" s="23"/>
    </row>
    <row r="15" customFormat="false" ht="12.75" hidden="false" customHeight="false" outlineLevel="0" collapsed="false">
      <c r="B15" s="20"/>
      <c r="C15" s="21"/>
      <c r="D15" s="21"/>
      <c r="E15" s="22"/>
      <c r="F15" s="21"/>
      <c r="G15" s="17"/>
      <c r="H15" s="23"/>
    </row>
    <row r="16" customFormat="false" ht="12.75" hidden="false" customHeight="false" outlineLevel="0" collapsed="false">
      <c r="B16" s="25"/>
      <c r="C16" s="21"/>
      <c r="D16" s="21"/>
      <c r="E16" s="22"/>
      <c r="F16" s="21"/>
      <c r="G16" s="17"/>
      <c r="H16" s="23"/>
    </row>
    <row r="17" customFormat="false" ht="12.75" hidden="false" customHeight="false" outlineLevel="0" collapsed="false">
      <c r="B17" s="26"/>
      <c r="C17" s="21"/>
      <c r="D17" s="21"/>
      <c r="E17" s="22"/>
      <c r="F17" s="21"/>
      <c r="G17" s="17"/>
      <c r="H17" s="23"/>
    </row>
    <row r="18" customFormat="false" ht="12.75" hidden="false" customHeight="false" outlineLevel="0" collapsed="false">
      <c r="B18" s="26"/>
      <c r="C18" s="27"/>
      <c r="D18" s="21"/>
      <c r="E18" s="22"/>
      <c r="F18" s="21"/>
      <c r="G18" s="17"/>
      <c r="H18" s="23"/>
    </row>
    <row r="19" customFormat="false" ht="12.75" hidden="false" customHeight="false" outlineLevel="0" collapsed="false">
      <c r="B19" s="28"/>
      <c r="C19" s="27"/>
      <c r="D19" s="21"/>
      <c r="E19" s="22"/>
      <c r="F19" s="21"/>
      <c r="G19" s="17"/>
      <c r="H19" s="21"/>
    </row>
    <row r="20" customFormat="false" ht="12.75" hidden="false" customHeight="false" outlineLevel="0" collapsed="false">
      <c r="B20" s="20"/>
      <c r="C20" s="21"/>
      <c r="D20" s="21"/>
      <c r="E20" s="22"/>
      <c r="F20" s="21"/>
      <c r="G20" s="17"/>
      <c r="H20" s="21"/>
    </row>
    <row r="21" customFormat="false" ht="12.75" hidden="false" customHeight="false" outlineLevel="0" collapsed="false">
      <c r="B21" s="20"/>
      <c r="C21" s="21"/>
      <c r="D21" s="21"/>
      <c r="E21" s="22"/>
      <c r="F21" s="21"/>
      <c r="G21" s="17"/>
      <c r="H21" s="21"/>
    </row>
    <row r="22" customFormat="false" ht="12.75" hidden="false" customHeight="false" outlineLevel="0" collapsed="false">
      <c r="B22" s="20"/>
      <c r="C22" s="21"/>
      <c r="D22" s="21"/>
      <c r="E22" s="22"/>
      <c r="F22" s="21"/>
      <c r="G22" s="17"/>
      <c r="H22" s="21"/>
    </row>
    <row r="23" customFormat="false" ht="12.75" hidden="false" customHeight="false" outlineLevel="0" collapsed="false">
      <c r="B23" s="20"/>
      <c r="C23" s="21"/>
      <c r="D23" s="21"/>
      <c r="E23" s="22"/>
      <c r="F23" s="21"/>
      <c r="G23" s="17"/>
      <c r="H23" s="21"/>
    </row>
    <row r="24" customFormat="false" ht="12.75" hidden="false" customHeight="false" outlineLevel="0" collapsed="false">
      <c r="B24" s="20"/>
      <c r="C24" s="21"/>
      <c r="D24" s="21"/>
      <c r="E24" s="22"/>
      <c r="F24" s="21"/>
      <c r="G24" s="17"/>
      <c r="H24" s="21"/>
    </row>
    <row r="25" customFormat="false" ht="12.75" hidden="false" customHeight="false" outlineLevel="0" collapsed="false">
      <c r="B25" s="20"/>
      <c r="C25" s="21"/>
      <c r="D25" s="21"/>
      <c r="E25" s="22"/>
      <c r="F25" s="21"/>
      <c r="G25" s="17"/>
      <c r="H25" s="21"/>
    </row>
    <row r="26" customFormat="false" ht="12.75" hidden="false" customHeight="false" outlineLevel="0" collapsed="false">
      <c r="B26" s="20"/>
      <c r="C26" s="21"/>
      <c r="D26" s="21"/>
      <c r="E26" s="22"/>
      <c r="F26" s="21"/>
      <c r="G26" s="17"/>
      <c r="H26" s="21"/>
    </row>
    <row r="27" customFormat="false" ht="12.75" hidden="false" customHeight="false" outlineLevel="0" collapsed="false">
      <c r="B27" s="20"/>
      <c r="C27" s="21"/>
      <c r="D27" s="21"/>
      <c r="E27" s="22"/>
      <c r="F27" s="21"/>
      <c r="G27" s="17"/>
      <c r="H27" s="21"/>
    </row>
    <row r="28" customFormat="false" ht="12.75" hidden="false" customHeight="false" outlineLevel="0" collapsed="false">
      <c r="B28" s="20"/>
      <c r="C28" s="21"/>
      <c r="D28" s="21"/>
      <c r="E28" s="22"/>
      <c r="F28" s="21"/>
      <c r="G28" s="17"/>
      <c r="H28" s="21"/>
    </row>
    <row r="29" customFormat="false" ht="12.75" hidden="false" customHeight="false" outlineLevel="0" collapsed="false">
      <c r="B29" s="20"/>
      <c r="C29" s="21"/>
      <c r="D29" s="21"/>
      <c r="E29" s="22"/>
      <c r="F29" s="21"/>
      <c r="G29" s="17"/>
      <c r="H29" s="21"/>
    </row>
  </sheetData>
  <mergeCells count="3">
    <mergeCell ref="D6:G6"/>
    <mergeCell ref="D7:E7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4.28"/>
    <col collapsed="false" customWidth="true" hidden="false" outlineLevel="0" max="12" min="4" style="0" width="17.14"/>
    <col collapsed="false" customWidth="true" hidden="false" outlineLevel="0" max="13" min="13" style="31" width="17.14"/>
    <col collapsed="false" customWidth="true" hidden="false" outlineLevel="0" max="14" min="14" style="32" width="9.14"/>
    <col collapsed="false" customWidth="true" hidden="false" outlineLevel="0" max="15" min="15" style="0" width="24.28"/>
    <col collapsed="false" customWidth="true" hidden="false" outlineLevel="0" max="17" min="16" style="0" width="14.28"/>
    <col collapsed="false" customWidth="true" hidden="false" outlineLevel="0" max="26" min="18" style="0" width="17.14"/>
    <col collapsed="false" customWidth="true" hidden="false" outlineLevel="0" max="28" min="27" style="33" width="17.14"/>
    <col collapsed="false" customWidth="true" hidden="false" outlineLevel="0" max="30" min="30" style="0" width="37.14"/>
    <col collapsed="false" customWidth="true" hidden="false" outlineLevel="0" max="32" min="31" style="0" width="14.28"/>
    <col collapsed="false" customWidth="true" hidden="false" outlineLevel="0" max="33" min="33" style="34" width="17.14"/>
    <col collapsed="false" customWidth="true" hidden="false" outlineLevel="0" max="34" min="34" style="35" width="17.14"/>
    <col collapsed="false" customWidth="true" hidden="false" outlineLevel="0" max="35" min="35" style="36" width="17.14"/>
    <col collapsed="false" customWidth="true" hidden="false" outlineLevel="0" max="38" min="36" style="35" width="9.14"/>
  </cols>
  <sheetData>
    <row r="1" customFormat="false" ht="12.75" hidden="false" customHeight="false" outlineLevel="0" collapsed="false">
      <c r="A1" s="2" t="s">
        <v>21</v>
      </c>
      <c r="M1" s="0"/>
      <c r="AA1" s="0"/>
      <c r="AB1" s="0"/>
      <c r="AG1" s="0"/>
      <c r="AI1" s="35"/>
    </row>
    <row r="2" customFormat="false" ht="12.75" hidden="false" customHeight="false" outlineLevel="0" collapsed="false">
      <c r="A2" s="3" t="s">
        <v>22</v>
      </c>
      <c r="M2" s="0"/>
      <c r="AA2" s="0"/>
      <c r="AB2" s="0"/>
      <c r="AG2" s="0"/>
      <c r="AI2" s="35"/>
    </row>
    <row r="3" customFormat="false" ht="12.75" hidden="false" customHeight="false" outlineLevel="0" collapsed="false">
      <c r="M3" s="0"/>
      <c r="AA3" s="0"/>
      <c r="AB3" s="0"/>
      <c r="AG3" s="0"/>
      <c r="AI3" s="35"/>
    </row>
    <row r="4" customFormat="false" ht="12.75" hidden="false" customHeight="false" outlineLevel="0" collapsed="false">
      <c r="A4" s="37" t="s">
        <v>23</v>
      </c>
      <c r="M4" s="0"/>
      <c r="R4" s="2"/>
      <c r="S4" s="2"/>
      <c r="T4" s="2"/>
      <c r="U4" s="2"/>
      <c r="AA4" s="0"/>
      <c r="AB4" s="0"/>
      <c r="AG4" s="2"/>
      <c r="AI4" s="35"/>
    </row>
    <row r="5" customFormat="false" ht="12.75" hidden="false" customHeight="false" outlineLevel="0" collapsed="false">
      <c r="M5" s="0"/>
      <c r="AA5" s="0"/>
      <c r="AB5" s="0"/>
      <c r="AG5" s="0"/>
      <c r="AI5" s="35"/>
    </row>
    <row r="6" customFormat="false" ht="12.75" hidden="false" customHeight="false" outlineLevel="0" collapsed="false">
      <c r="A6" s="2"/>
      <c r="D6" s="38" t="s">
        <v>24</v>
      </c>
      <c r="E6" s="38"/>
      <c r="F6" s="38"/>
      <c r="G6" s="38"/>
      <c r="H6" s="38"/>
      <c r="I6" s="38"/>
      <c r="J6" s="38"/>
      <c r="K6" s="38"/>
      <c r="L6" s="38"/>
      <c r="M6" s="5" t="s">
        <v>7</v>
      </c>
      <c r="N6" s="7"/>
      <c r="O6" s="7"/>
      <c r="P6" s="7"/>
      <c r="R6" s="4" t="s">
        <v>25</v>
      </c>
      <c r="S6" s="4"/>
      <c r="T6" s="4"/>
      <c r="U6" s="4"/>
      <c r="V6" s="4"/>
      <c r="W6" s="4"/>
      <c r="X6" s="4"/>
      <c r="Y6" s="4"/>
      <c r="Z6" s="4"/>
      <c r="AA6" s="4"/>
      <c r="AB6" s="4"/>
      <c r="AG6" s="39" t="s">
        <v>26</v>
      </c>
      <c r="AH6" s="39"/>
      <c r="AI6" s="39"/>
      <c r="AJ6" s="40"/>
      <c r="AK6" s="41"/>
    </row>
    <row r="7" customFormat="false" ht="12.75" hidden="false" customHeight="false" outlineLevel="0" collapsed="false">
      <c r="A7" s="42"/>
      <c r="D7" s="4" t="s">
        <v>27</v>
      </c>
      <c r="E7" s="4"/>
      <c r="F7" s="4"/>
      <c r="G7" s="4" t="s">
        <v>28</v>
      </c>
      <c r="H7" s="4"/>
      <c r="I7" s="4"/>
      <c r="J7" s="38" t="s">
        <v>29</v>
      </c>
      <c r="K7" s="38"/>
      <c r="L7" s="38"/>
      <c r="M7" s="6"/>
      <c r="O7" s="32"/>
      <c r="P7" s="32"/>
      <c r="R7" s="4" t="s">
        <v>27</v>
      </c>
      <c r="S7" s="4"/>
      <c r="T7" s="4"/>
      <c r="U7" s="4" t="s">
        <v>28</v>
      </c>
      <c r="V7" s="4"/>
      <c r="W7" s="4"/>
      <c r="X7" s="4" t="s">
        <v>29</v>
      </c>
      <c r="Y7" s="4"/>
      <c r="Z7" s="4"/>
      <c r="AA7" s="43" t="s">
        <v>30</v>
      </c>
      <c r="AB7" s="43"/>
      <c r="AG7" s="39" t="s">
        <v>31</v>
      </c>
      <c r="AH7" s="44" t="s">
        <v>30</v>
      </c>
      <c r="AI7" s="44"/>
    </row>
    <row r="8" customFormat="false" ht="13.5" hidden="false" customHeight="false" outlineLevel="0" collapsed="false">
      <c r="B8" s="8"/>
      <c r="C8" s="9" t="s">
        <v>32</v>
      </c>
      <c r="D8" s="4" t="s">
        <v>33</v>
      </c>
      <c r="E8" s="4" t="s">
        <v>34</v>
      </c>
      <c r="F8" s="4" t="s">
        <v>35</v>
      </c>
      <c r="G8" s="4" t="s">
        <v>36</v>
      </c>
      <c r="H8" s="4" t="s">
        <v>37</v>
      </c>
      <c r="I8" s="4" t="s">
        <v>38</v>
      </c>
      <c r="J8" s="4" t="s">
        <v>39</v>
      </c>
      <c r="K8" s="4" t="s">
        <v>40</v>
      </c>
      <c r="L8" s="10" t="s">
        <v>41</v>
      </c>
      <c r="M8" s="45" t="s">
        <v>14</v>
      </c>
      <c r="N8" s="19"/>
      <c r="O8" s="19"/>
      <c r="P8" s="46"/>
      <c r="Q8" s="9" t="s">
        <v>32</v>
      </c>
      <c r="R8" s="4" t="s">
        <v>42</v>
      </c>
      <c r="S8" s="4" t="s">
        <v>43</v>
      </c>
      <c r="T8" s="4" t="s">
        <v>44</v>
      </c>
      <c r="U8" s="4" t="s">
        <v>45</v>
      </c>
      <c r="V8" s="4" t="s">
        <v>46</v>
      </c>
      <c r="W8" s="4" t="s">
        <v>47</v>
      </c>
      <c r="X8" s="4" t="s">
        <v>48</v>
      </c>
      <c r="Y8" s="4" t="s">
        <v>49</v>
      </c>
      <c r="Z8" s="4" t="s">
        <v>50</v>
      </c>
      <c r="AA8" s="43" t="s">
        <v>51</v>
      </c>
      <c r="AB8" s="43" t="s">
        <v>52</v>
      </c>
      <c r="AE8" s="8"/>
      <c r="AF8" s="47" t="s">
        <v>32</v>
      </c>
      <c r="AG8" s="48" t="s">
        <v>53</v>
      </c>
      <c r="AH8" s="43" t="s">
        <v>51</v>
      </c>
      <c r="AI8" s="43" t="s">
        <v>52</v>
      </c>
      <c r="AJ8" s="19"/>
      <c r="AK8" s="19"/>
      <c r="AL8" s="19"/>
    </row>
    <row r="9" customFormat="false" ht="13.5" hidden="false" customHeight="false" outlineLevel="0" collapsed="false">
      <c r="A9" s="3" t="s">
        <v>54</v>
      </c>
      <c r="B9" s="24" t="n">
        <f aca="false">COUNT(sensor)</f>
        <v>5</v>
      </c>
      <c r="C9" s="20" t="n">
        <v>1</v>
      </c>
      <c r="D9" s="21" t="n">
        <v>0.5</v>
      </c>
      <c r="E9" s="21" t="n">
        <v>0.05</v>
      </c>
      <c r="F9" s="21" t="n">
        <v>0.05</v>
      </c>
      <c r="G9" s="22" t="n">
        <v>0.001</v>
      </c>
      <c r="H9" s="22" t="n">
        <v>0.001</v>
      </c>
      <c r="I9" s="22" t="n">
        <v>0.001</v>
      </c>
      <c r="J9" s="22" t="n">
        <v>0</v>
      </c>
      <c r="K9" s="22" t="n">
        <v>0</v>
      </c>
      <c r="L9" s="49" t="n">
        <v>0</v>
      </c>
      <c r="M9" s="50" t="n">
        <v>0.005</v>
      </c>
      <c r="N9" s="51"/>
      <c r="O9" s="3" t="s">
        <v>55</v>
      </c>
      <c r="P9" s="24" t="n">
        <f aca="false">COUNT(faulty_sensor_LinCal)</f>
        <v>0</v>
      </c>
      <c r="Q9" s="20"/>
      <c r="R9" s="15"/>
      <c r="S9" s="52"/>
      <c r="T9" s="15"/>
      <c r="U9" s="16"/>
      <c r="V9" s="16"/>
      <c r="W9" s="16"/>
      <c r="X9" s="16"/>
      <c r="Y9" s="16"/>
      <c r="Z9" s="53"/>
      <c r="AA9" s="54"/>
      <c r="AB9" s="54"/>
      <c r="AD9" s="2" t="s">
        <v>56</v>
      </c>
      <c r="AE9" s="24" t="n">
        <f aca="false">COUNT(missing_sensor_linCal)</f>
        <v>0</v>
      </c>
      <c r="AF9" s="20"/>
      <c r="AG9" s="55"/>
      <c r="AH9" s="56"/>
      <c r="AI9" s="57"/>
      <c r="AJ9" s="58"/>
    </row>
    <row r="10" customFormat="false" ht="12.75" hidden="false" customHeight="false" outlineLevel="0" collapsed="false">
      <c r="A10" s="3" t="s">
        <v>15</v>
      </c>
      <c r="B10" s="59" t="n">
        <v>0.1</v>
      </c>
      <c r="C10" s="21" t="n">
        <v>2</v>
      </c>
      <c r="D10" s="21" t="n">
        <v>0.5</v>
      </c>
      <c r="E10" s="21" t="n">
        <v>0.05</v>
      </c>
      <c r="F10" s="21" t="n">
        <v>0.05</v>
      </c>
      <c r="G10" s="22" t="n">
        <v>0.001</v>
      </c>
      <c r="H10" s="22" t="n">
        <v>0.001</v>
      </c>
      <c r="I10" s="22" t="n">
        <v>0.001</v>
      </c>
      <c r="J10" s="22" t="n">
        <v>0</v>
      </c>
      <c r="K10" s="22" t="n">
        <v>0</v>
      </c>
      <c r="L10" s="49" t="n">
        <v>0</v>
      </c>
      <c r="M10" s="50" t="n">
        <v>0.005</v>
      </c>
      <c r="N10" s="51"/>
      <c r="O10" s="60"/>
      <c r="P10" s="8"/>
      <c r="Q10" s="21"/>
      <c r="R10" s="21"/>
      <c r="S10" s="20"/>
      <c r="T10" s="21"/>
      <c r="U10" s="22"/>
      <c r="V10" s="22"/>
      <c r="W10" s="22"/>
      <c r="X10" s="22"/>
      <c r="Y10" s="22"/>
      <c r="Z10" s="49"/>
      <c r="AA10" s="61"/>
      <c r="AB10" s="61"/>
      <c r="AD10" s="2" t="s">
        <v>57</v>
      </c>
      <c r="AE10" s="59"/>
      <c r="AF10" s="21"/>
      <c r="AG10" s="55"/>
      <c r="AH10" s="27"/>
      <c r="AI10" s="62"/>
      <c r="AJ10" s="58"/>
    </row>
    <row r="11" customFormat="false" ht="12.75" hidden="false" customHeight="false" outlineLevel="0" collapsed="false">
      <c r="A11" s="2" t="s">
        <v>58</v>
      </c>
      <c r="B11" s="13"/>
      <c r="C11" s="21" t="n">
        <v>3</v>
      </c>
      <c r="D11" s="21" t="n">
        <v>0.5</v>
      </c>
      <c r="E11" s="21" t="n">
        <v>0.05</v>
      </c>
      <c r="F11" s="21" t="n">
        <v>0.05</v>
      </c>
      <c r="G11" s="22" t="n">
        <v>0.001</v>
      </c>
      <c r="H11" s="22" t="n">
        <v>0.001</v>
      </c>
      <c r="I11" s="22" t="n">
        <v>0.001</v>
      </c>
      <c r="J11" s="22" t="n">
        <v>0</v>
      </c>
      <c r="K11" s="22" t="n">
        <v>0</v>
      </c>
      <c r="L11" s="49" t="n">
        <v>0</v>
      </c>
      <c r="M11" s="50" t="n">
        <v>0.005</v>
      </c>
      <c r="N11" s="51"/>
      <c r="O11" s="60"/>
      <c r="P11" s="8"/>
      <c r="Q11" s="21"/>
      <c r="R11" s="21"/>
      <c r="S11" s="20"/>
      <c r="T11" s="21"/>
      <c r="U11" s="22"/>
      <c r="V11" s="22"/>
      <c r="W11" s="22"/>
      <c r="X11" s="22"/>
      <c r="Y11" s="22"/>
      <c r="Z11" s="49"/>
      <c r="AA11" s="61"/>
      <c r="AB11" s="61"/>
      <c r="AF11" s="21"/>
      <c r="AG11" s="55"/>
      <c r="AH11" s="27"/>
      <c r="AI11" s="62"/>
      <c r="AJ11" s="58"/>
    </row>
    <row r="12" customFormat="false" ht="12.75" hidden="false" customHeight="false" outlineLevel="0" collapsed="false">
      <c r="A12" s="3" t="s">
        <v>59</v>
      </c>
      <c r="B12" s="13"/>
      <c r="C12" s="21" t="n">
        <v>4</v>
      </c>
      <c r="D12" s="21" t="n">
        <v>0.5</v>
      </c>
      <c r="E12" s="21" t="n">
        <v>0.05</v>
      </c>
      <c r="F12" s="21" t="n">
        <v>0.05</v>
      </c>
      <c r="G12" s="22" t="n">
        <v>0.001</v>
      </c>
      <c r="H12" s="22" t="n">
        <v>0.001</v>
      </c>
      <c r="I12" s="22" t="n">
        <v>0.001</v>
      </c>
      <c r="J12" s="22" t="n">
        <v>0</v>
      </c>
      <c r="K12" s="22" t="n">
        <v>0</v>
      </c>
      <c r="L12" s="49" t="n">
        <v>0</v>
      </c>
      <c r="M12" s="50" t="n">
        <v>0.005</v>
      </c>
      <c r="N12" s="51"/>
      <c r="O12" s="60"/>
      <c r="P12" s="8"/>
      <c r="Q12" s="21"/>
      <c r="R12" s="21"/>
      <c r="S12" s="20"/>
      <c r="T12" s="21"/>
      <c r="U12" s="22"/>
      <c r="V12" s="22"/>
      <c r="W12" s="22"/>
      <c r="X12" s="22"/>
      <c r="Y12" s="22"/>
      <c r="Z12" s="49"/>
      <c r="AA12" s="61"/>
      <c r="AB12" s="61"/>
      <c r="AF12" s="21"/>
      <c r="AG12" s="55"/>
      <c r="AH12" s="27"/>
      <c r="AI12" s="62"/>
      <c r="AJ12" s="58"/>
    </row>
    <row r="13" customFormat="false" ht="12.75" hidden="false" customHeight="false" outlineLevel="0" collapsed="false">
      <c r="A13" s="60"/>
      <c r="B13" s="20"/>
      <c r="C13" s="21" t="n">
        <v>5</v>
      </c>
      <c r="D13" s="21" t="n">
        <v>0.5</v>
      </c>
      <c r="E13" s="21" t="n">
        <v>0.05</v>
      </c>
      <c r="F13" s="21" t="n">
        <v>0.05</v>
      </c>
      <c r="G13" s="22" t="n">
        <v>0.001</v>
      </c>
      <c r="H13" s="22" t="n">
        <v>0.001</v>
      </c>
      <c r="I13" s="22" t="n">
        <v>0.001</v>
      </c>
      <c r="J13" s="22" t="n">
        <v>0</v>
      </c>
      <c r="K13" s="22" t="n">
        <v>0</v>
      </c>
      <c r="L13" s="49" t="n">
        <v>0</v>
      </c>
      <c r="M13" s="50" t="n">
        <v>0.005</v>
      </c>
      <c r="N13" s="51"/>
      <c r="O13" s="60"/>
      <c r="P13" s="8"/>
      <c r="Q13" s="21"/>
      <c r="R13" s="21"/>
      <c r="S13" s="20"/>
      <c r="T13" s="21"/>
      <c r="U13" s="22"/>
      <c r="V13" s="22"/>
      <c r="W13" s="22"/>
      <c r="X13" s="22"/>
      <c r="Y13" s="22"/>
      <c r="Z13" s="49"/>
      <c r="AA13" s="61"/>
      <c r="AB13" s="61"/>
      <c r="AF13" s="21"/>
      <c r="AG13" s="55"/>
      <c r="AH13" s="27"/>
      <c r="AI13" s="62"/>
      <c r="AJ13" s="58"/>
    </row>
    <row r="14" customFormat="false" ht="12.75" hidden="false" customHeight="false" outlineLevel="0" collapsed="false">
      <c r="B14" s="20"/>
      <c r="C14" s="21"/>
      <c r="D14" s="21"/>
      <c r="E14" s="21"/>
      <c r="F14" s="21"/>
      <c r="G14" s="22"/>
      <c r="H14" s="22"/>
      <c r="I14" s="22"/>
      <c r="J14" s="22"/>
      <c r="K14" s="22"/>
      <c r="L14" s="49"/>
      <c r="M14" s="63"/>
      <c r="N14" s="51"/>
      <c r="O14" s="60"/>
      <c r="P14" s="8"/>
      <c r="Q14" s="21"/>
      <c r="R14" s="21"/>
      <c r="S14" s="20"/>
      <c r="T14" s="21"/>
      <c r="U14" s="22"/>
      <c r="V14" s="22"/>
      <c r="W14" s="22"/>
      <c r="X14" s="22"/>
      <c r="Y14" s="22"/>
      <c r="Z14" s="49"/>
      <c r="AA14" s="61"/>
      <c r="AB14" s="61"/>
      <c r="AF14" s="21"/>
      <c r="AG14" s="55"/>
      <c r="AH14" s="27"/>
      <c r="AI14" s="62"/>
      <c r="AJ14" s="58"/>
    </row>
    <row r="15" customFormat="false" ht="12.75" hidden="false" customHeight="false" outlineLevel="0" collapsed="false">
      <c r="B15" s="20"/>
      <c r="C15" s="21"/>
      <c r="D15" s="21"/>
      <c r="E15" s="21"/>
      <c r="F15" s="21"/>
      <c r="G15" s="22"/>
      <c r="H15" s="22"/>
      <c r="I15" s="22"/>
      <c r="J15" s="22"/>
      <c r="K15" s="22"/>
      <c r="L15" s="49"/>
      <c r="M15" s="63"/>
      <c r="N15" s="51"/>
      <c r="O15" s="60"/>
      <c r="P15" s="8"/>
      <c r="Q15" s="21"/>
      <c r="R15" s="21"/>
      <c r="S15" s="20"/>
      <c r="T15" s="21"/>
      <c r="U15" s="22"/>
      <c r="V15" s="22"/>
      <c r="W15" s="22"/>
      <c r="X15" s="22"/>
      <c r="Y15" s="22"/>
      <c r="Z15" s="49"/>
      <c r="AA15" s="61"/>
      <c r="AB15" s="61"/>
      <c r="AF15" s="21"/>
      <c r="AG15" s="55"/>
      <c r="AH15" s="27"/>
      <c r="AI15" s="62"/>
      <c r="AJ15" s="58"/>
    </row>
    <row r="16" customFormat="false" ht="12.75" hidden="false" customHeight="false" outlineLevel="0" collapsed="false">
      <c r="B16" s="20"/>
      <c r="C16" s="21"/>
      <c r="D16" s="21"/>
      <c r="E16" s="21"/>
      <c r="F16" s="21"/>
      <c r="G16" s="22"/>
      <c r="H16" s="22"/>
      <c r="I16" s="22"/>
      <c r="J16" s="22"/>
      <c r="K16" s="22"/>
      <c r="L16" s="49"/>
      <c r="M16" s="63"/>
      <c r="N16" s="51"/>
      <c r="O16" s="60"/>
      <c r="P16" s="8"/>
      <c r="Q16" s="21"/>
      <c r="R16" s="21"/>
      <c r="S16" s="20"/>
      <c r="T16" s="21"/>
      <c r="U16" s="22"/>
      <c r="V16" s="22"/>
      <c r="W16" s="22"/>
      <c r="X16" s="22"/>
      <c r="Y16" s="22"/>
      <c r="Z16" s="49"/>
      <c r="AA16" s="61"/>
      <c r="AB16" s="61"/>
      <c r="AF16" s="21"/>
      <c r="AG16" s="55"/>
      <c r="AH16" s="27"/>
      <c r="AI16" s="62"/>
      <c r="AJ16" s="58"/>
    </row>
    <row r="17" customFormat="false" ht="12.75" hidden="false" customHeight="false" outlineLevel="0" collapsed="false">
      <c r="B17" s="20"/>
      <c r="C17" s="21"/>
      <c r="D17" s="21"/>
      <c r="E17" s="21"/>
      <c r="F17" s="21"/>
      <c r="G17" s="22"/>
      <c r="H17" s="22"/>
      <c r="I17" s="22"/>
      <c r="J17" s="22"/>
      <c r="K17" s="22"/>
      <c r="L17" s="49"/>
      <c r="M17" s="63"/>
      <c r="N17" s="51"/>
      <c r="O17" s="60"/>
      <c r="P17" s="8"/>
      <c r="Q17" s="21"/>
      <c r="R17" s="21"/>
      <c r="S17" s="20"/>
      <c r="T17" s="21"/>
      <c r="U17" s="22"/>
      <c r="V17" s="22"/>
      <c r="W17" s="22"/>
      <c r="X17" s="22"/>
      <c r="Y17" s="22"/>
      <c r="Z17" s="49"/>
      <c r="AA17" s="61"/>
      <c r="AB17" s="61"/>
      <c r="AF17" s="21"/>
      <c r="AG17" s="55"/>
      <c r="AH17" s="27"/>
      <c r="AI17" s="62"/>
      <c r="AJ17" s="58"/>
    </row>
    <row r="18" customFormat="false" ht="12.75" hidden="false" customHeight="false" outlineLevel="0" collapsed="false">
      <c r="B18" s="20"/>
      <c r="C18" s="21"/>
      <c r="D18" s="21"/>
      <c r="E18" s="21"/>
      <c r="F18" s="21"/>
      <c r="G18" s="22"/>
      <c r="H18" s="22"/>
      <c r="I18" s="22"/>
      <c r="J18" s="22"/>
      <c r="K18" s="22"/>
      <c r="L18" s="49"/>
      <c r="M18" s="63"/>
      <c r="N18" s="51"/>
      <c r="O18" s="60"/>
      <c r="P18" s="8"/>
      <c r="Q18" s="21"/>
      <c r="R18" s="21"/>
      <c r="S18" s="20"/>
      <c r="T18" s="21"/>
      <c r="U18" s="22"/>
      <c r="V18" s="22"/>
      <c r="W18" s="22"/>
      <c r="X18" s="22"/>
      <c r="Y18" s="22"/>
      <c r="Z18" s="49"/>
      <c r="AA18" s="61"/>
      <c r="AB18" s="61"/>
      <c r="AF18" s="21"/>
      <c r="AG18" s="55"/>
      <c r="AH18" s="27"/>
      <c r="AI18" s="62"/>
      <c r="AJ18" s="58"/>
    </row>
    <row r="19" customFormat="false" ht="12.75" hidden="false" customHeight="false" outlineLevel="0" collapsed="false">
      <c r="B19" s="20"/>
      <c r="C19" s="21"/>
      <c r="D19" s="21"/>
      <c r="E19" s="21"/>
      <c r="F19" s="21"/>
      <c r="G19" s="22"/>
      <c r="H19" s="22"/>
      <c r="I19" s="22"/>
      <c r="J19" s="22"/>
      <c r="K19" s="22"/>
      <c r="L19" s="49"/>
      <c r="M19" s="63"/>
      <c r="N19" s="51"/>
      <c r="O19" s="60"/>
      <c r="P19" s="8"/>
      <c r="Q19" s="21"/>
      <c r="R19" s="21"/>
      <c r="S19" s="20"/>
      <c r="T19" s="21"/>
      <c r="U19" s="22"/>
      <c r="V19" s="22"/>
      <c r="W19" s="22"/>
      <c r="X19" s="22"/>
      <c r="Y19" s="22"/>
      <c r="Z19" s="49"/>
      <c r="AA19" s="61"/>
      <c r="AB19" s="61"/>
      <c r="AF19" s="21"/>
      <c r="AG19" s="55"/>
      <c r="AH19" s="27"/>
      <c r="AI19" s="62"/>
      <c r="AJ19" s="58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2"/>
      <c r="H20" s="22"/>
      <c r="I20" s="22"/>
      <c r="J20" s="22"/>
      <c r="K20" s="22"/>
      <c r="L20" s="49"/>
      <c r="M20" s="63"/>
      <c r="N20" s="51"/>
      <c r="O20" s="60"/>
      <c r="P20" s="8"/>
      <c r="Q20" s="21"/>
      <c r="R20" s="21"/>
      <c r="S20" s="20"/>
      <c r="T20" s="21"/>
      <c r="U20" s="22"/>
      <c r="V20" s="22"/>
      <c r="W20" s="22"/>
      <c r="X20" s="22"/>
      <c r="Y20" s="22"/>
      <c r="Z20" s="49"/>
      <c r="AA20" s="61"/>
      <c r="AB20" s="61"/>
      <c r="AF20" s="21"/>
      <c r="AG20" s="55"/>
      <c r="AH20" s="27"/>
      <c r="AI20" s="62"/>
      <c r="AJ20" s="58"/>
    </row>
    <row r="21" customFormat="false" ht="12.75" hidden="false" customHeight="false" outlineLevel="0" collapsed="false">
      <c r="B21" s="20"/>
      <c r="C21" s="21"/>
      <c r="D21" s="21"/>
      <c r="E21" s="21"/>
      <c r="F21" s="21"/>
      <c r="G21" s="22"/>
      <c r="H21" s="22"/>
      <c r="I21" s="22"/>
      <c r="J21" s="22"/>
      <c r="K21" s="22"/>
      <c r="L21" s="49"/>
      <c r="M21" s="63"/>
      <c r="N21" s="51"/>
      <c r="O21" s="60"/>
      <c r="P21" s="8"/>
      <c r="Q21" s="21"/>
      <c r="R21" s="21"/>
      <c r="S21" s="20"/>
      <c r="T21" s="21"/>
      <c r="U21" s="22"/>
      <c r="V21" s="22"/>
      <c r="W21" s="22"/>
      <c r="X21" s="22"/>
      <c r="Y21" s="22"/>
      <c r="Z21" s="49"/>
      <c r="AA21" s="61"/>
      <c r="AB21" s="61"/>
      <c r="AF21" s="21"/>
      <c r="AG21" s="55"/>
      <c r="AH21" s="27"/>
      <c r="AI21" s="62"/>
      <c r="AJ21" s="58"/>
    </row>
    <row r="22" customFormat="false" ht="12.75" hidden="false" customHeight="false" outlineLevel="0" collapsed="false">
      <c r="G22" s="1"/>
      <c r="L22" s="1"/>
      <c r="O22" s="60"/>
    </row>
    <row r="23" customFormat="false" ht="12.75" hidden="false" customHeight="false" outlineLevel="0" collapsed="false">
      <c r="G23" s="1"/>
      <c r="L23" s="1"/>
    </row>
    <row r="24" customFormat="false" ht="12.75" hidden="false" customHeight="false" outlineLevel="0" collapsed="false">
      <c r="G24" s="1"/>
      <c r="L24" s="1"/>
    </row>
    <row r="25" customFormat="false" ht="12.75" hidden="false" customHeight="false" outlineLevel="0" collapsed="false">
      <c r="G25" s="1"/>
      <c r="L25" s="1"/>
    </row>
    <row r="26" customFormat="false" ht="12.75" hidden="false" customHeight="false" outlineLevel="0" collapsed="false">
      <c r="G26" s="1"/>
      <c r="L26" s="1"/>
    </row>
    <row r="27" customFormat="false" ht="12.75" hidden="false" customHeight="false" outlineLevel="0" collapsed="false">
      <c r="G27" s="1"/>
      <c r="L27" s="1"/>
    </row>
    <row r="28" customFormat="false" ht="12.75" hidden="false" customHeight="false" outlineLevel="0" collapsed="false">
      <c r="L28" s="1"/>
    </row>
    <row r="29" customFormat="false" ht="12.75" hidden="false" customHeight="false" outlineLevel="0" collapsed="false">
      <c r="G29" s="1"/>
      <c r="L29" s="1"/>
    </row>
    <row r="30" customFormat="false" ht="12.75" hidden="false" customHeight="false" outlineLevel="0" collapsed="false">
      <c r="G30" s="1"/>
      <c r="L30" s="1"/>
    </row>
    <row r="31" customFormat="false" ht="12.75" hidden="false" customHeight="false" outlineLevel="0" collapsed="false">
      <c r="G31" s="1"/>
      <c r="L31" s="1"/>
    </row>
    <row r="32" customFormat="false" ht="12.75" hidden="false" customHeight="false" outlineLevel="0" collapsed="false">
      <c r="G32" s="1"/>
      <c r="L32" s="1"/>
    </row>
    <row r="33" customFormat="false" ht="12.75" hidden="false" customHeight="false" outlineLevel="0" collapsed="false">
      <c r="G33" s="1"/>
      <c r="L33" s="1"/>
    </row>
    <row r="34" customFormat="false" ht="12.75" hidden="false" customHeight="false" outlineLevel="0" collapsed="false">
      <c r="G34" s="1"/>
      <c r="L34" s="1"/>
    </row>
    <row r="35" customFormat="false" ht="12.75" hidden="false" customHeight="false" outlineLevel="0" collapsed="false">
      <c r="G35" s="1"/>
      <c r="L35" s="1"/>
    </row>
    <row r="36" customFormat="false" ht="12.75" hidden="false" customHeight="false" outlineLevel="0" collapsed="false">
      <c r="G36" s="1"/>
      <c r="L36" s="1"/>
    </row>
    <row r="37" customFormat="false" ht="12.75" hidden="false" customHeight="false" outlineLevel="0" collapsed="false">
      <c r="G37" s="1"/>
      <c r="L37" s="1"/>
    </row>
    <row r="38" customFormat="false" ht="12.75" hidden="false" customHeight="false" outlineLevel="0" collapsed="false">
      <c r="G38" s="1"/>
      <c r="L38" s="1"/>
    </row>
    <row r="39" customFormat="false" ht="12.75" hidden="false" customHeight="false" outlineLevel="0" collapsed="false">
      <c r="G39" s="1"/>
      <c r="L39" s="1"/>
    </row>
    <row r="40" customFormat="false" ht="12.75" hidden="false" customHeight="false" outlineLevel="0" collapsed="false">
      <c r="G40" s="1"/>
      <c r="L40" s="1"/>
    </row>
    <row r="41" customFormat="false" ht="12.75" hidden="false" customHeight="false" outlineLevel="0" collapsed="false">
      <c r="G41" s="1"/>
      <c r="L41" s="1"/>
    </row>
    <row r="42" customFormat="false" ht="12.75" hidden="false" customHeight="false" outlineLevel="0" collapsed="false">
      <c r="G42" s="1"/>
      <c r="L42" s="1"/>
    </row>
    <row r="43" customFormat="false" ht="12.75" hidden="false" customHeight="false" outlineLevel="0" collapsed="false">
      <c r="G43" s="1"/>
      <c r="L43" s="1"/>
    </row>
    <row r="44" customFormat="false" ht="12.75" hidden="false" customHeight="false" outlineLevel="0" collapsed="false">
      <c r="G44" s="1"/>
      <c r="L44" s="1"/>
    </row>
    <row r="45" customFormat="false" ht="12.75" hidden="false" customHeight="false" outlineLevel="0" collapsed="false">
      <c r="G45" s="1"/>
      <c r="L45" s="1"/>
    </row>
    <row r="46" customFormat="false" ht="12.75" hidden="false" customHeight="false" outlineLevel="0" collapsed="false">
      <c r="G46" s="1"/>
      <c r="L46" s="1"/>
    </row>
    <row r="47" customFormat="false" ht="12.75" hidden="false" customHeight="false" outlineLevel="0" collapsed="false">
      <c r="G47" s="1"/>
      <c r="L47" s="1"/>
    </row>
  </sheetData>
  <mergeCells count="11">
    <mergeCell ref="D6:L6"/>
    <mergeCell ref="R6:AB6"/>
    <mergeCell ref="AG6:AI6"/>
    <mergeCell ref="D7:F7"/>
    <mergeCell ref="G7:I7"/>
    <mergeCell ref="J7:L7"/>
    <mergeCell ref="R7:T7"/>
    <mergeCell ref="U7:W7"/>
    <mergeCell ref="X7:Z7"/>
    <mergeCell ref="AA7:AB7"/>
    <mergeCell ref="AH7:AI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colBreaks count="2" manualBreakCount="2">
    <brk id="14" man="true" max="65535" min="0"/>
    <brk id="2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4.28"/>
    <col collapsed="false" customWidth="true" hidden="false" outlineLevel="0" max="8" min="4" style="0" width="18.56"/>
    <col collapsed="false" customWidth="true" hidden="false" outlineLevel="0" max="9" min="9" style="31" width="17.14"/>
    <col collapsed="false" customWidth="true" hidden="false" outlineLevel="0" max="10" min="10" style="32" width="9.14"/>
    <col collapsed="false" customWidth="true" hidden="false" outlineLevel="0" max="11" min="11" style="0" width="23.99"/>
    <col collapsed="false" customWidth="true" hidden="false" outlineLevel="0" max="13" min="12" style="0" width="14.28"/>
    <col collapsed="false" customWidth="true" hidden="false" outlineLevel="0" max="18" min="14" style="0" width="18.56"/>
    <col collapsed="false" customWidth="true" hidden="false" outlineLevel="0" max="20" min="19" style="33" width="17.14"/>
    <col collapsed="false" customWidth="true" hidden="false" outlineLevel="0" max="22" min="22" style="0" width="35.99"/>
    <col collapsed="false" customWidth="true" hidden="false" outlineLevel="0" max="24" min="23" style="0" width="14.28"/>
    <col collapsed="false" customWidth="true" hidden="false" outlineLevel="0" max="25" min="25" style="34" width="17.14"/>
    <col collapsed="false" customWidth="true" hidden="false" outlineLevel="0" max="26" min="26" style="35" width="17.14"/>
    <col collapsed="false" customWidth="true" hidden="false" outlineLevel="0" max="27" min="27" style="36" width="17.14"/>
    <col collapsed="false" customWidth="true" hidden="false" outlineLevel="0" max="30" min="28" style="35" width="9.14"/>
  </cols>
  <sheetData>
    <row r="1" customFormat="false" ht="12.75" hidden="false" customHeight="false" outlineLevel="0" collapsed="false">
      <c r="A1" s="3" t="s">
        <v>60</v>
      </c>
      <c r="I1" s="0"/>
      <c r="S1" s="0"/>
      <c r="T1" s="0"/>
      <c r="Y1" s="0"/>
      <c r="AA1" s="35"/>
    </row>
    <row r="2" customFormat="false" ht="12.75" hidden="false" customHeight="false" outlineLevel="0" collapsed="false">
      <c r="A2" s="3" t="s">
        <v>61</v>
      </c>
      <c r="I2" s="0"/>
      <c r="S2" s="0"/>
      <c r="T2" s="0"/>
      <c r="Y2" s="0"/>
      <c r="AA2" s="35"/>
    </row>
    <row r="3" customFormat="false" ht="12.75" hidden="false" customHeight="false" outlineLevel="0" collapsed="false">
      <c r="I3" s="0"/>
      <c r="S3" s="0"/>
      <c r="T3" s="0"/>
      <c r="Y3" s="0"/>
      <c r="AA3" s="35"/>
    </row>
    <row r="4" customFormat="false" ht="12.75" hidden="false" customHeight="false" outlineLevel="0" collapsed="false">
      <c r="A4" s="37" t="s">
        <v>23</v>
      </c>
      <c r="I4" s="0"/>
      <c r="N4" s="2"/>
      <c r="O4" s="2"/>
      <c r="P4" s="2"/>
      <c r="S4" s="0"/>
      <c r="T4" s="0"/>
      <c r="Y4" s="2"/>
      <c r="AA4" s="35"/>
    </row>
    <row r="5" customFormat="false" ht="12.75" hidden="false" customHeight="false" outlineLevel="0" collapsed="false">
      <c r="I5" s="0"/>
      <c r="S5" s="0"/>
      <c r="T5" s="0"/>
      <c r="Y5" s="0"/>
      <c r="AA5" s="35"/>
    </row>
    <row r="6" customFormat="false" ht="12.75" hidden="false" customHeight="false" outlineLevel="0" collapsed="false">
      <c r="D6" s="4" t="s">
        <v>24</v>
      </c>
      <c r="E6" s="4"/>
      <c r="F6" s="4"/>
      <c r="G6" s="4"/>
      <c r="H6" s="4"/>
      <c r="I6" s="5" t="s">
        <v>7</v>
      </c>
      <c r="J6" s="7"/>
      <c r="K6" s="7"/>
      <c r="L6" s="7"/>
      <c r="N6" s="4" t="s">
        <v>25</v>
      </c>
      <c r="O6" s="4"/>
      <c r="P6" s="4"/>
      <c r="Q6" s="4"/>
      <c r="R6" s="4"/>
      <c r="S6" s="4"/>
      <c r="T6" s="4"/>
      <c r="Y6" s="39" t="s">
        <v>26</v>
      </c>
      <c r="Z6" s="39"/>
      <c r="AA6" s="39"/>
      <c r="AB6" s="40"/>
      <c r="AC6" s="41"/>
    </row>
    <row r="7" customFormat="false" ht="12.75" hidden="false" customHeight="false" outlineLevel="0" collapsed="false">
      <c r="A7" s="42"/>
      <c r="D7" s="4" t="s">
        <v>27</v>
      </c>
      <c r="E7" s="4"/>
      <c r="F7" s="4" t="s">
        <v>28</v>
      </c>
      <c r="G7" s="4"/>
      <c r="H7" s="4" t="s">
        <v>62</v>
      </c>
      <c r="I7" s="6"/>
      <c r="K7" s="32"/>
      <c r="L7" s="32"/>
      <c r="N7" s="4" t="s">
        <v>27</v>
      </c>
      <c r="O7" s="4"/>
      <c r="P7" s="4" t="s">
        <v>28</v>
      </c>
      <c r="Q7" s="4"/>
      <c r="R7" s="4" t="s">
        <v>62</v>
      </c>
      <c r="S7" s="43" t="s">
        <v>30</v>
      </c>
      <c r="T7" s="43"/>
      <c r="Y7" s="39" t="s">
        <v>31</v>
      </c>
      <c r="Z7" s="44" t="s">
        <v>30</v>
      </c>
      <c r="AA7" s="44"/>
    </row>
    <row r="8" customFormat="false" ht="13.5" hidden="false" customHeight="false" outlineLevel="0" collapsed="false">
      <c r="B8" s="8"/>
      <c r="C8" s="9" t="s">
        <v>32</v>
      </c>
      <c r="D8" s="4" t="s">
        <v>33</v>
      </c>
      <c r="E8" s="4" t="s">
        <v>63</v>
      </c>
      <c r="F8" s="4" t="s">
        <v>36</v>
      </c>
      <c r="G8" s="4" t="s">
        <v>37</v>
      </c>
      <c r="H8" s="4" t="s">
        <v>39</v>
      </c>
      <c r="I8" s="45" t="s">
        <v>14</v>
      </c>
      <c r="J8" s="19"/>
      <c r="K8" s="19"/>
      <c r="L8" s="46"/>
      <c r="M8" s="9" t="s">
        <v>32</v>
      </c>
      <c r="N8" s="4" t="s">
        <v>64</v>
      </c>
      <c r="O8" s="4" t="s">
        <v>65</v>
      </c>
      <c r="P8" s="4" t="s">
        <v>38</v>
      </c>
      <c r="Q8" s="4" t="s">
        <v>45</v>
      </c>
      <c r="R8" s="4" t="s">
        <v>66</v>
      </c>
      <c r="S8" s="43" t="s">
        <v>51</v>
      </c>
      <c r="T8" s="43" t="s">
        <v>52</v>
      </c>
      <c r="W8" s="8"/>
      <c r="X8" s="47" t="s">
        <v>32</v>
      </c>
      <c r="Y8" s="48" t="s">
        <v>53</v>
      </c>
      <c r="Z8" s="43" t="s">
        <v>51</v>
      </c>
      <c r="AA8" s="43" t="s">
        <v>52</v>
      </c>
      <c r="AB8" s="19"/>
      <c r="AC8" s="19"/>
      <c r="AD8" s="19"/>
    </row>
    <row r="9" customFormat="false" ht="13.5" hidden="false" customHeight="false" outlineLevel="0" collapsed="false">
      <c r="A9" s="3" t="s">
        <v>54</v>
      </c>
      <c r="B9" s="24" t="n">
        <f aca="false">COUNT(sensor)</f>
        <v>5</v>
      </c>
      <c r="C9" s="20" t="n">
        <v>1</v>
      </c>
      <c r="D9" s="15" t="n">
        <v>0.5</v>
      </c>
      <c r="E9" s="15" t="n">
        <v>0.05</v>
      </c>
      <c r="F9" s="16" t="n">
        <v>0.001</v>
      </c>
      <c r="G9" s="16" t="n">
        <v>0.001</v>
      </c>
      <c r="H9" s="49" t="n">
        <v>0</v>
      </c>
      <c r="I9" s="50" t="n">
        <v>0.005</v>
      </c>
      <c r="J9" s="51"/>
      <c r="K9" s="3" t="s">
        <v>55</v>
      </c>
      <c r="L9" s="24" t="n">
        <f aca="false">COUNT(faulty_sensor_LinCal)</f>
        <v>1</v>
      </c>
      <c r="M9" s="21" t="n">
        <v>4</v>
      </c>
      <c r="N9" s="15" t="n">
        <v>0.1</v>
      </c>
      <c r="O9" s="15" t="n">
        <v>0.1</v>
      </c>
      <c r="P9" s="16" t="n">
        <v>0.001</v>
      </c>
      <c r="Q9" s="16" t="n">
        <v>0.001</v>
      </c>
      <c r="R9" s="49" t="n">
        <v>0</v>
      </c>
      <c r="S9" s="64" t="n">
        <v>2000</v>
      </c>
      <c r="T9" s="61" t="n">
        <v>3000</v>
      </c>
      <c r="V9" s="2" t="s">
        <v>56</v>
      </c>
      <c r="W9" s="24" t="n">
        <f aca="false">COUNT(missing_sensor_linCal)</f>
        <v>0</v>
      </c>
      <c r="X9" s="20"/>
      <c r="Y9" s="55"/>
      <c r="Z9" s="56"/>
      <c r="AA9" s="57"/>
      <c r="AB9" s="58"/>
    </row>
    <row r="10" customFormat="false" ht="12.75" hidden="false" customHeight="false" outlineLevel="0" collapsed="false">
      <c r="A10" s="3" t="s">
        <v>15</v>
      </c>
      <c r="B10" s="59" t="n">
        <v>0.1</v>
      </c>
      <c r="C10" s="21" t="n">
        <v>2</v>
      </c>
      <c r="D10" s="21" t="n">
        <v>0.6</v>
      </c>
      <c r="E10" s="21" t="n">
        <v>0.05</v>
      </c>
      <c r="F10" s="22" t="n">
        <v>0.001</v>
      </c>
      <c r="G10" s="22" t="n">
        <v>0.001</v>
      </c>
      <c r="H10" s="49" t="n">
        <v>0</v>
      </c>
      <c r="I10" s="50" t="n">
        <v>0.005</v>
      </c>
      <c r="J10" s="51"/>
      <c r="K10" s="60"/>
      <c r="L10" s="8"/>
      <c r="M10" s="21"/>
      <c r="N10" s="21"/>
      <c r="O10" s="21"/>
      <c r="P10" s="22"/>
      <c r="Q10" s="22"/>
      <c r="R10" s="49"/>
      <c r="S10" s="65"/>
      <c r="T10" s="61"/>
      <c r="V10" s="2" t="s">
        <v>57</v>
      </c>
      <c r="W10" s="59"/>
      <c r="X10" s="21"/>
      <c r="Y10" s="55"/>
      <c r="Z10" s="27"/>
      <c r="AA10" s="62"/>
      <c r="AB10" s="58"/>
    </row>
    <row r="11" customFormat="false" ht="12.75" hidden="false" customHeight="false" outlineLevel="0" collapsed="false">
      <c r="A11" s="2" t="s">
        <v>58</v>
      </c>
      <c r="B11" s="13"/>
      <c r="C11" s="21" t="n">
        <v>3</v>
      </c>
      <c r="D11" s="21" t="n">
        <v>0.7</v>
      </c>
      <c r="E11" s="21" t="n">
        <v>0.05</v>
      </c>
      <c r="F11" s="22" t="n">
        <v>0.001</v>
      </c>
      <c r="G11" s="22" t="n">
        <v>0.001</v>
      </c>
      <c r="H11" s="49" t="n">
        <v>0</v>
      </c>
      <c r="I11" s="50" t="n">
        <v>0.005</v>
      </c>
      <c r="J11" s="51"/>
      <c r="K11" s="60"/>
      <c r="L11" s="8"/>
      <c r="M11" s="21"/>
      <c r="N11" s="21"/>
      <c r="O11" s="21"/>
      <c r="P11" s="22"/>
      <c r="Q11" s="22"/>
      <c r="R11" s="49"/>
      <c r="S11" s="65"/>
      <c r="T11" s="61"/>
      <c r="X11" s="21"/>
      <c r="Y11" s="55"/>
      <c r="Z11" s="27"/>
      <c r="AA11" s="62"/>
      <c r="AB11" s="58"/>
    </row>
    <row r="12" customFormat="false" ht="12.75" hidden="false" customHeight="false" outlineLevel="0" collapsed="false">
      <c r="A12" s="3" t="s">
        <v>59</v>
      </c>
      <c r="B12" s="13"/>
      <c r="C12" s="21" t="n">
        <v>4</v>
      </c>
      <c r="D12" s="21" t="n">
        <v>1</v>
      </c>
      <c r="E12" s="21" t="n">
        <v>0.05</v>
      </c>
      <c r="F12" s="22" t="n">
        <v>0.001</v>
      </c>
      <c r="G12" s="22" t="n">
        <v>0.001</v>
      </c>
      <c r="H12" s="49" t="n">
        <v>0</v>
      </c>
      <c r="I12" s="50" t="n">
        <v>0.005</v>
      </c>
      <c r="J12" s="51"/>
      <c r="K12" s="60"/>
      <c r="L12" s="8"/>
      <c r="M12" s="21"/>
      <c r="N12" s="21"/>
      <c r="O12" s="21"/>
      <c r="P12" s="22"/>
      <c r="Q12" s="22"/>
      <c r="R12" s="49"/>
      <c r="S12" s="65"/>
      <c r="T12" s="61"/>
      <c r="X12" s="21"/>
      <c r="Y12" s="55"/>
      <c r="Z12" s="27"/>
      <c r="AA12" s="62"/>
      <c r="AB12" s="58"/>
    </row>
    <row r="13" customFormat="false" ht="12.75" hidden="false" customHeight="false" outlineLevel="0" collapsed="false">
      <c r="A13" s="60"/>
      <c r="B13" s="8"/>
      <c r="C13" s="21" t="n">
        <v>5</v>
      </c>
      <c r="D13" s="21" t="n">
        <v>0.5</v>
      </c>
      <c r="E13" s="21" t="n">
        <v>0.1</v>
      </c>
      <c r="F13" s="22" t="n">
        <v>0.001</v>
      </c>
      <c r="G13" s="22" t="n">
        <v>0.001</v>
      </c>
      <c r="H13" s="49" t="n">
        <v>0</v>
      </c>
      <c r="I13" s="50" t="n">
        <v>0.005</v>
      </c>
      <c r="J13" s="51"/>
      <c r="K13" s="60"/>
      <c r="L13" s="8"/>
      <c r="M13" s="21"/>
      <c r="N13" s="21"/>
      <c r="O13" s="21"/>
      <c r="P13" s="22"/>
      <c r="Q13" s="22"/>
      <c r="R13" s="49"/>
      <c r="S13" s="65"/>
      <c r="T13" s="61"/>
      <c r="X13" s="21"/>
      <c r="Y13" s="55"/>
      <c r="Z13" s="27"/>
      <c r="AA13" s="62"/>
      <c r="AB13" s="58"/>
    </row>
    <row r="14" customFormat="false" ht="12.75" hidden="false" customHeight="false" outlineLevel="0" collapsed="false">
      <c r="B14" s="8"/>
      <c r="C14" s="21"/>
      <c r="D14" s="21"/>
      <c r="E14" s="21"/>
      <c r="F14" s="22"/>
      <c r="G14" s="22"/>
      <c r="H14" s="49"/>
      <c r="I14" s="63"/>
      <c r="J14" s="51"/>
      <c r="K14" s="60"/>
      <c r="L14" s="8"/>
      <c r="M14" s="21"/>
      <c r="N14" s="21"/>
      <c r="O14" s="21"/>
      <c r="P14" s="22"/>
      <c r="Q14" s="22"/>
      <c r="R14" s="49"/>
      <c r="S14" s="65"/>
      <c r="T14" s="61"/>
      <c r="X14" s="21"/>
      <c r="Y14" s="55"/>
      <c r="Z14" s="27"/>
      <c r="AA14" s="62"/>
      <c r="AB14" s="58"/>
    </row>
    <row r="15" customFormat="false" ht="12.75" hidden="false" customHeight="false" outlineLevel="0" collapsed="false">
      <c r="B15" s="8"/>
      <c r="C15" s="21"/>
      <c r="D15" s="21"/>
      <c r="E15" s="21"/>
      <c r="F15" s="22"/>
      <c r="G15" s="22"/>
      <c r="H15" s="49"/>
      <c r="I15" s="63"/>
      <c r="J15" s="51"/>
      <c r="K15" s="60"/>
      <c r="L15" s="8"/>
      <c r="M15" s="21"/>
      <c r="N15" s="21"/>
      <c r="O15" s="21"/>
      <c r="P15" s="22"/>
      <c r="Q15" s="22"/>
      <c r="R15" s="49"/>
      <c r="S15" s="65"/>
      <c r="T15" s="61"/>
      <c r="X15" s="21"/>
      <c r="Y15" s="55"/>
      <c r="Z15" s="27"/>
      <c r="AA15" s="62"/>
      <c r="AB15" s="58"/>
    </row>
    <row r="16" customFormat="false" ht="12.75" hidden="false" customHeight="false" outlineLevel="0" collapsed="false">
      <c r="B16" s="8"/>
      <c r="C16" s="21"/>
      <c r="D16" s="21"/>
      <c r="E16" s="21"/>
      <c r="F16" s="22"/>
      <c r="G16" s="22"/>
      <c r="H16" s="49"/>
      <c r="I16" s="63"/>
      <c r="J16" s="51"/>
      <c r="K16" s="60"/>
      <c r="L16" s="8"/>
      <c r="M16" s="21"/>
      <c r="N16" s="21"/>
      <c r="O16" s="21"/>
      <c r="P16" s="22"/>
      <c r="Q16" s="22"/>
      <c r="R16" s="49"/>
      <c r="S16" s="65"/>
      <c r="T16" s="61"/>
      <c r="X16" s="21"/>
      <c r="Y16" s="55"/>
      <c r="Z16" s="27"/>
      <c r="AA16" s="62"/>
      <c r="AB16" s="58"/>
    </row>
    <row r="17" customFormat="false" ht="12.75" hidden="false" customHeight="false" outlineLevel="0" collapsed="false">
      <c r="B17" s="8"/>
      <c r="C17" s="21"/>
      <c r="D17" s="21"/>
      <c r="E17" s="21"/>
      <c r="F17" s="22"/>
      <c r="G17" s="22"/>
      <c r="H17" s="49"/>
      <c r="I17" s="63"/>
      <c r="J17" s="51"/>
      <c r="K17" s="60"/>
      <c r="L17" s="8"/>
      <c r="M17" s="21"/>
      <c r="N17" s="21"/>
      <c r="O17" s="21"/>
      <c r="P17" s="22"/>
      <c r="Q17" s="22"/>
      <c r="R17" s="49"/>
      <c r="S17" s="65"/>
      <c r="T17" s="61"/>
      <c r="X17" s="21"/>
      <c r="Y17" s="55"/>
      <c r="Z17" s="27"/>
      <c r="AA17" s="62"/>
      <c r="AB17" s="58"/>
    </row>
    <row r="18" customFormat="false" ht="12.75" hidden="false" customHeight="false" outlineLevel="0" collapsed="false">
      <c r="B18" s="8"/>
      <c r="C18" s="21"/>
      <c r="D18" s="21"/>
      <c r="E18" s="21"/>
      <c r="F18" s="22"/>
      <c r="G18" s="22"/>
      <c r="H18" s="49"/>
      <c r="I18" s="63"/>
      <c r="J18" s="51"/>
      <c r="K18" s="60"/>
      <c r="L18" s="8"/>
      <c r="M18" s="21"/>
      <c r="N18" s="21"/>
      <c r="O18" s="21"/>
      <c r="P18" s="22"/>
      <c r="Q18" s="22"/>
      <c r="R18" s="49"/>
      <c r="S18" s="65"/>
      <c r="T18" s="61"/>
      <c r="X18" s="21"/>
      <c r="Y18" s="55"/>
      <c r="Z18" s="27"/>
      <c r="AA18" s="62"/>
      <c r="AB18" s="58"/>
    </row>
    <row r="19" customFormat="false" ht="12.75" hidden="false" customHeight="false" outlineLevel="0" collapsed="false">
      <c r="B19" s="8"/>
      <c r="C19" s="21"/>
      <c r="D19" s="21"/>
      <c r="E19" s="21"/>
      <c r="F19" s="22"/>
      <c r="G19" s="22"/>
      <c r="H19" s="49"/>
      <c r="I19" s="63"/>
      <c r="J19" s="51"/>
      <c r="K19" s="60"/>
      <c r="L19" s="8"/>
      <c r="M19" s="21"/>
      <c r="N19" s="21"/>
      <c r="O19" s="21"/>
      <c r="P19" s="22"/>
      <c r="Q19" s="22"/>
      <c r="R19" s="49"/>
      <c r="S19" s="65"/>
      <c r="T19" s="61"/>
      <c r="X19" s="21"/>
      <c r="Y19" s="55"/>
      <c r="Z19" s="27"/>
      <c r="AA19" s="62"/>
      <c r="AB19" s="58"/>
    </row>
    <row r="20" customFormat="false" ht="12.75" hidden="false" customHeight="false" outlineLevel="0" collapsed="false">
      <c r="B20" s="8"/>
      <c r="C20" s="21"/>
      <c r="D20" s="21"/>
      <c r="E20" s="21"/>
      <c r="F20" s="22"/>
      <c r="G20" s="22"/>
      <c r="H20" s="49"/>
      <c r="I20" s="63"/>
      <c r="J20" s="51"/>
      <c r="K20" s="60"/>
      <c r="L20" s="8"/>
      <c r="M20" s="21"/>
      <c r="N20" s="21"/>
      <c r="O20" s="21"/>
      <c r="P20" s="22"/>
      <c r="Q20" s="22"/>
      <c r="R20" s="49"/>
      <c r="S20" s="65"/>
      <c r="T20" s="61"/>
      <c r="X20" s="21"/>
      <c r="Y20" s="55"/>
      <c r="Z20" s="27"/>
      <c r="AA20" s="62"/>
      <c r="AB20" s="58"/>
    </row>
    <row r="21" customFormat="false" ht="12.75" hidden="false" customHeight="false" outlineLevel="0" collapsed="false">
      <c r="B21" s="8"/>
      <c r="C21" s="21"/>
      <c r="D21" s="21"/>
      <c r="E21" s="21"/>
      <c r="F21" s="22"/>
      <c r="G21" s="22"/>
      <c r="H21" s="49"/>
      <c r="I21" s="63"/>
      <c r="J21" s="51"/>
      <c r="K21" s="60"/>
      <c r="L21" s="8"/>
      <c r="M21" s="21"/>
      <c r="N21" s="21"/>
      <c r="O21" s="21"/>
      <c r="P21" s="22"/>
      <c r="Q21" s="22"/>
      <c r="R21" s="49"/>
      <c r="S21" s="65"/>
      <c r="T21" s="61"/>
      <c r="X21" s="21"/>
      <c r="Y21" s="55"/>
      <c r="Z21" s="27"/>
      <c r="AA21" s="62"/>
      <c r="AB21" s="58"/>
    </row>
    <row r="22" customFormat="false" ht="12.75" hidden="false" customHeight="false" outlineLevel="0" collapsed="false">
      <c r="F22" s="1"/>
      <c r="H22" s="1"/>
      <c r="K22" s="60"/>
    </row>
    <row r="23" customFormat="false" ht="12.75" hidden="false" customHeight="false" outlineLevel="0" collapsed="false">
      <c r="F23" s="1"/>
      <c r="H23" s="1"/>
    </row>
    <row r="24" customFormat="false" ht="12.75" hidden="false" customHeight="false" outlineLevel="0" collapsed="false">
      <c r="F24" s="1"/>
      <c r="H24" s="1"/>
    </row>
    <row r="25" customFormat="false" ht="12.75" hidden="false" customHeight="false" outlineLevel="0" collapsed="false">
      <c r="F25" s="1"/>
      <c r="H25" s="1"/>
    </row>
    <row r="26" customFormat="false" ht="12.75" hidden="false" customHeight="false" outlineLevel="0" collapsed="false">
      <c r="F26" s="1"/>
      <c r="H26" s="1"/>
    </row>
    <row r="27" customFormat="false" ht="12.75" hidden="false" customHeight="false" outlineLevel="0" collapsed="false">
      <c r="F27" s="1"/>
      <c r="H27" s="1"/>
    </row>
    <row r="28" customFormat="false" ht="12.75" hidden="false" customHeight="false" outlineLevel="0" collapsed="false">
      <c r="F28" s="1"/>
      <c r="H28" s="1"/>
    </row>
    <row r="29" customFormat="false" ht="12.75" hidden="false" customHeight="false" outlineLevel="0" collapsed="false">
      <c r="F29" s="1"/>
      <c r="H29" s="1"/>
    </row>
    <row r="30" customFormat="false" ht="12.75" hidden="false" customHeight="false" outlineLevel="0" collapsed="false">
      <c r="F30" s="1"/>
      <c r="H30" s="1"/>
    </row>
    <row r="31" customFormat="false" ht="12.75" hidden="false" customHeight="false" outlineLevel="0" collapsed="false">
      <c r="F31" s="1"/>
      <c r="H31" s="1"/>
    </row>
    <row r="32" customFormat="false" ht="12.75" hidden="false" customHeight="false" outlineLevel="0" collapsed="false">
      <c r="F32" s="1"/>
      <c r="H32" s="1"/>
    </row>
    <row r="33" customFormat="false" ht="12.75" hidden="false" customHeight="false" outlineLevel="0" collapsed="false">
      <c r="F33" s="1"/>
      <c r="H33" s="1"/>
    </row>
    <row r="34" customFormat="false" ht="12.75" hidden="false" customHeight="false" outlineLevel="0" collapsed="false">
      <c r="F34" s="1"/>
      <c r="H34" s="1"/>
    </row>
    <row r="35" customFormat="false" ht="12.75" hidden="false" customHeight="false" outlineLevel="0" collapsed="false">
      <c r="F35" s="1"/>
      <c r="H35" s="1"/>
    </row>
    <row r="36" customFormat="false" ht="12.75" hidden="false" customHeight="false" outlineLevel="0" collapsed="false">
      <c r="F36" s="1"/>
      <c r="H36" s="1"/>
    </row>
    <row r="37" customFormat="false" ht="12.75" hidden="false" customHeight="false" outlineLevel="0" collapsed="false">
      <c r="F37" s="1"/>
      <c r="H37" s="1"/>
    </row>
    <row r="38" customFormat="false" ht="12.75" hidden="false" customHeight="false" outlineLevel="0" collapsed="false">
      <c r="F38" s="1"/>
      <c r="H38" s="1"/>
    </row>
    <row r="39" customFormat="false" ht="12.75" hidden="false" customHeight="false" outlineLevel="0" collapsed="false">
      <c r="F39" s="1"/>
      <c r="H39" s="1"/>
    </row>
    <row r="40" customFormat="false" ht="12.75" hidden="false" customHeight="false" outlineLevel="0" collapsed="false">
      <c r="F40" s="1"/>
      <c r="H40" s="1"/>
    </row>
    <row r="41" customFormat="false" ht="12.75" hidden="false" customHeight="false" outlineLevel="0" collapsed="false">
      <c r="F41" s="1"/>
      <c r="H41" s="1"/>
    </row>
    <row r="42" customFormat="false" ht="12.75" hidden="false" customHeight="false" outlineLevel="0" collapsed="false">
      <c r="F42" s="1"/>
      <c r="H42" s="1"/>
    </row>
    <row r="43" customFormat="false" ht="12.75" hidden="false" customHeight="false" outlineLevel="0" collapsed="false">
      <c r="F43" s="1"/>
      <c r="H43" s="1"/>
    </row>
    <row r="44" customFormat="false" ht="12.75" hidden="false" customHeight="false" outlineLevel="0" collapsed="false">
      <c r="F44" s="1"/>
      <c r="H44" s="1"/>
    </row>
    <row r="45" customFormat="false" ht="12.75" hidden="false" customHeight="false" outlineLevel="0" collapsed="false">
      <c r="F45" s="1"/>
      <c r="H45" s="1"/>
    </row>
    <row r="46" customFormat="false" ht="12.75" hidden="false" customHeight="false" outlineLevel="0" collapsed="false">
      <c r="F46" s="1"/>
      <c r="H46" s="1"/>
    </row>
    <row r="47" customFormat="false" ht="12.75" hidden="false" customHeight="false" outlineLevel="0" collapsed="false">
      <c r="F47" s="1"/>
      <c r="H47" s="1"/>
    </row>
  </sheetData>
  <mergeCells count="9">
    <mergeCell ref="D6:H6"/>
    <mergeCell ref="N6:T6"/>
    <mergeCell ref="Y6:AA6"/>
    <mergeCell ref="D7:E7"/>
    <mergeCell ref="F7:G7"/>
    <mergeCell ref="N7:O7"/>
    <mergeCell ref="P7:Q7"/>
    <mergeCell ref="S7:T7"/>
    <mergeCell ref="Z7:AA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  <colBreaks count="2" manualBreakCount="2">
    <brk id="10" man="true" max="65535" min="0"/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:O36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7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68</v>
      </c>
      <c r="B6" s="0" t="s">
        <v>69</v>
      </c>
      <c r="C6" s="0" t="s">
        <v>70</v>
      </c>
      <c r="D6" s="0" t="s">
        <v>71</v>
      </c>
      <c r="E6" s="0" t="s">
        <v>72</v>
      </c>
      <c r="F6" s="0" t="s">
        <v>73</v>
      </c>
      <c r="G6" s="0" t="s">
        <v>74</v>
      </c>
      <c r="H6" s="0" t="s">
        <v>75</v>
      </c>
      <c r="I6" s="0" t="s">
        <v>76</v>
      </c>
      <c r="J6" s="0" t="s">
        <v>77</v>
      </c>
      <c r="K6" s="0" t="s">
        <v>78</v>
      </c>
      <c r="L6" s="0" t="s">
        <v>79</v>
      </c>
      <c r="M6" s="0" t="s">
        <v>80</v>
      </c>
      <c r="N6" s="0" t="s">
        <v>81</v>
      </c>
      <c r="O6" s="0" t="s">
        <v>82</v>
      </c>
    </row>
    <row r="7" customFormat="false" ht="12.75" hidden="false" customHeight="false" outlineLevel="0" collapsed="false">
      <c r="A7" s="0" t="n">
        <v>10</v>
      </c>
      <c r="B7" s="0" t="n">
        <v>20.0037311387192</v>
      </c>
      <c r="C7" s="0" t="n">
        <v>20.0285151110426</v>
      </c>
      <c r="D7" s="0" t="n">
        <v>0.0372969372886541</v>
      </c>
      <c r="E7" s="0" t="s">
        <v>83</v>
      </c>
      <c r="F7" s="0" t="n">
        <v>20.0493277443601</v>
      </c>
      <c r="G7" s="0" t="n">
        <v>0.102479146869013</v>
      </c>
      <c r="H7" s="0" t="n">
        <v>20.0037100815377</v>
      </c>
      <c r="I7" s="0" t="n">
        <v>0.102684703909717</v>
      </c>
      <c r="J7" s="0" t="n">
        <v>20.0585593056844</v>
      </c>
      <c r="K7" s="0" t="n">
        <v>0.102948267597953</v>
      </c>
      <c r="L7" s="0" t="n">
        <v>20.1349673003008</v>
      </c>
      <c r="M7" s="0" t="n">
        <v>0.10394910729864</v>
      </c>
      <c r="N7" s="0" t="n">
        <v>19.9924949945457</v>
      </c>
      <c r="O7" s="0" t="n">
        <v>0.0540804942294996</v>
      </c>
    </row>
    <row r="8" customFormat="false" ht="12.75" hidden="false" customHeight="false" outlineLevel="0" collapsed="false">
      <c r="A8" s="0" t="n">
        <v>20</v>
      </c>
      <c r="B8" s="0" t="n">
        <v>20.0381059015082</v>
      </c>
      <c r="C8" s="0" t="n">
        <v>20.0553281117398</v>
      </c>
      <c r="D8" s="0" t="n">
        <v>0.0373054106252129</v>
      </c>
      <c r="E8" s="0" t="s">
        <v>83</v>
      </c>
      <c r="F8" s="0" t="n">
        <v>19.9556762541206</v>
      </c>
      <c r="G8" s="0" t="n">
        <v>0.102460865772056</v>
      </c>
      <c r="H8" s="0" t="n">
        <v>20.0575349263708</v>
      </c>
      <c r="I8" s="0" t="n">
        <v>0.102695202942117</v>
      </c>
      <c r="J8" s="0" t="n">
        <v>20.1280153130152</v>
      </c>
      <c r="K8" s="0" t="n">
        <v>0.102961823024075</v>
      </c>
      <c r="L8" s="0" t="n">
        <v>20.0374813352936</v>
      </c>
      <c r="M8" s="0" t="n">
        <v>0.103930268248775</v>
      </c>
      <c r="N8" s="0" t="n">
        <v>20.0672693204942</v>
      </c>
      <c r="O8" s="0" t="n">
        <v>0.054108181432952</v>
      </c>
    </row>
    <row r="9" customFormat="false" ht="12.75" hidden="false" customHeight="false" outlineLevel="0" collapsed="false">
      <c r="A9" s="0" t="n">
        <v>30</v>
      </c>
      <c r="B9" s="0" t="n">
        <v>20.0520439184284</v>
      </c>
      <c r="C9" s="0" t="n">
        <v>20.0752741988815</v>
      </c>
      <c r="D9" s="0" t="n">
        <v>0.0373052517238927</v>
      </c>
      <c r="E9" s="0" t="s">
        <v>83</v>
      </c>
      <c r="F9" s="0" t="n">
        <v>20.1816799112152</v>
      </c>
      <c r="G9" s="0" t="n">
        <v>0.102505122818515</v>
      </c>
      <c r="H9" s="0" t="n">
        <v>20.1862072015606</v>
      </c>
      <c r="I9" s="0" t="n">
        <v>0.102720411609302</v>
      </c>
      <c r="J9" s="0" t="n">
        <v>19.9138084246617</v>
      </c>
      <c r="K9" s="0" t="n">
        <v>0.102920162096521</v>
      </c>
      <c r="L9" s="0" t="n">
        <v>20.1131804979782</v>
      </c>
      <c r="M9" s="0" t="n">
        <v>0.10394488938733</v>
      </c>
      <c r="N9" s="0" t="n">
        <v>20.0492084021218</v>
      </c>
      <c r="O9" s="0" t="n">
        <v>0.0541014857240696</v>
      </c>
    </row>
    <row r="10" customFormat="false" ht="12.75" hidden="false" customHeight="false" outlineLevel="0" collapsed="false">
      <c r="A10" s="0" t="n">
        <v>40</v>
      </c>
      <c r="B10" s="0" t="n">
        <v>20.0715904106858</v>
      </c>
      <c r="C10" s="0" t="n">
        <v>20.1319596396044</v>
      </c>
      <c r="D10" s="0" t="n">
        <v>0.0373174507126452</v>
      </c>
      <c r="E10" s="0" t="s">
        <v>83</v>
      </c>
      <c r="F10" s="0" t="n">
        <v>20.0801849158885</v>
      </c>
      <c r="G10" s="0" t="n">
        <v>0.102485188326198</v>
      </c>
      <c r="H10" s="0" t="n">
        <v>20.1333947155247</v>
      </c>
      <c r="I10" s="0" t="n">
        <v>0.102710046162832</v>
      </c>
      <c r="J10" s="0" t="n">
        <v>20.2089850636651</v>
      </c>
      <c r="K10" s="0" t="n">
        <v>0.102977682423443</v>
      </c>
      <c r="L10" s="0" t="n">
        <v>20.0670437988401</v>
      </c>
      <c r="M10" s="0" t="n">
        <v>0.103935971861645</v>
      </c>
      <c r="N10" s="0" t="n">
        <v>20.1423316746531</v>
      </c>
      <c r="O10" s="0" t="n">
        <v>0.0541360649224871</v>
      </c>
    </row>
    <row r="11" customFormat="false" ht="12.75" hidden="false" customHeight="false" outlineLevel="0" collapsed="false">
      <c r="A11" s="0" t="n">
        <v>50</v>
      </c>
      <c r="B11" s="0" t="n">
        <v>20.0168463648646</v>
      </c>
      <c r="C11" s="0" t="n">
        <v>19.9921926414497</v>
      </c>
      <c r="D11" s="0" t="n">
        <v>0.0372905038157983</v>
      </c>
      <c r="E11" s="0" t="s">
        <v>83</v>
      </c>
      <c r="F11" s="0" t="n">
        <v>20.0305875222945</v>
      </c>
      <c r="G11" s="0" t="n">
        <v>0.102475482123717</v>
      </c>
      <c r="H11" s="0" t="n">
        <v>20.0218728627433</v>
      </c>
      <c r="I11" s="0" t="n">
        <v>0.102688243693871</v>
      </c>
      <c r="J11" s="0" t="n">
        <v>20.0246084362119</v>
      </c>
      <c r="K11" s="0" t="n">
        <v>0.102941657957426</v>
      </c>
      <c r="L11" s="0" t="n">
        <v>20.0519413312323</v>
      </c>
      <c r="M11" s="0" t="n">
        <v>0.103933057066321</v>
      </c>
      <c r="N11" s="0" t="n">
        <v>19.9481701903222</v>
      </c>
      <c r="O11" s="0" t="n">
        <v>0.054064123908023</v>
      </c>
    </row>
    <row r="12" customFormat="false" ht="12.75" hidden="false" customHeight="false" outlineLevel="0" collapsed="false">
      <c r="A12" s="0" t="n">
        <v>60</v>
      </c>
      <c r="B12" s="0" t="n">
        <v>20.030109621527</v>
      </c>
      <c r="C12" s="0" t="n">
        <v>19.9855106406959</v>
      </c>
      <c r="D12" s="0" t="n">
        <v>0.037283277563927</v>
      </c>
      <c r="E12" s="0" t="s">
        <v>83</v>
      </c>
      <c r="F12" s="0" t="n">
        <v>20.0614649454549</v>
      </c>
      <c r="G12" s="0" t="n">
        <v>0.102481522118662</v>
      </c>
      <c r="H12" s="0" t="n">
        <v>20.0627904213223</v>
      </c>
      <c r="I12" s="0" t="n">
        <v>0.102696229529082</v>
      </c>
      <c r="J12" s="0" t="n">
        <v>20.0967635429528</v>
      </c>
      <c r="K12" s="0" t="n">
        <v>0.102955718174861</v>
      </c>
      <c r="L12" s="0" t="n">
        <v>20.1388801296938</v>
      </c>
      <c r="M12" s="0" t="n">
        <v>0.103949865285522</v>
      </c>
      <c r="N12" s="0" t="n">
        <v>19.8709099312309</v>
      </c>
      <c r="O12" s="0" t="n">
        <v>0.0540356647178055</v>
      </c>
    </row>
    <row r="13" customFormat="false" ht="12.75" hidden="false" customHeight="false" outlineLevel="0" collapsed="false">
      <c r="A13" s="0" t="n">
        <v>70</v>
      </c>
      <c r="B13" s="0" t="n">
        <v>20.0944862901573</v>
      </c>
      <c r="C13" s="0" t="n">
        <v>20.1539985434244</v>
      </c>
      <c r="D13" s="0" t="n">
        <v>0.0373169178150418</v>
      </c>
      <c r="E13" s="0" t="s">
        <v>83</v>
      </c>
      <c r="F13" s="0" t="n">
        <v>20.198538968797</v>
      </c>
      <c r="G13" s="0" t="n">
        <v>0.102508443439914</v>
      </c>
      <c r="H13" s="0" t="n">
        <v>20.1053837017131</v>
      </c>
      <c r="I13" s="0" t="n">
        <v>0.102704559070146</v>
      </c>
      <c r="J13" s="0" t="n">
        <v>20.3044970068183</v>
      </c>
      <c r="K13" s="0" t="n">
        <v>0.102996468865199</v>
      </c>
      <c r="L13" s="0" t="n">
        <v>20.1354598860612</v>
      </c>
      <c r="M13" s="0" t="n">
        <v>0.103949202713745</v>
      </c>
      <c r="N13" s="0" t="n">
        <v>20.118545203176</v>
      </c>
      <c r="O13" s="0" t="n">
        <v>0.0541272192255637</v>
      </c>
    </row>
    <row r="14" customFormat="false" ht="12.75" hidden="false" customHeight="false" outlineLevel="0" collapsed="false">
      <c r="A14" s="0" t="n">
        <v>80</v>
      </c>
      <c r="B14" s="0" t="n">
        <v>20.0775942220791</v>
      </c>
      <c r="C14" s="0" t="n">
        <v>20.0078223373765</v>
      </c>
      <c r="D14" s="0" t="n">
        <v>0.0372953633263475</v>
      </c>
      <c r="E14" s="0" t="s">
        <v>83</v>
      </c>
      <c r="F14" s="0" t="n">
        <v>19.9542692313635</v>
      </c>
      <c r="G14" s="0" t="n">
        <v>0.102460591744132</v>
      </c>
      <c r="H14" s="0" t="n">
        <v>20.0501831312182</v>
      </c>
      <c r="I14" s="0" t="n">
        <v>0.10269376730647</v>
      </c>
      <c r="J14" s="0" t="n">
        <v>20.017909807664</v>
      </c>
      <c r="K14" s="0" t="n">
        <v>0.102940355124061</v>
      </c>
      <c r="L14" s="0" t="n">
        <v>20.0708855940805</v>
      </c>
      <c r="M14" s="0" t="n">
        <v>0.103936713670053</v>
      </c>
      <c r="N14" s="0" t="n">
        <v>19.9911367228979</v>
      </c>
      <c r="O14" s="0" t="n">
        <v>0.0540799921179136</v>
      </c>
    </row>
    <row r="15" customFormat="false" ht="12.75" hidden="false" customHeight="false" outlineLevel="0" collapsed="false">
      <c r="A15" s="0" t="n">
        <v>90</v>
      </c>
      <c r="B15" s="0" t="n">
        <v>20.0886960396581</v>
      </c>
      <c r="C15" s="0" t="n">
        <v>19.9617969250258</v>
      </c>
      <c r="D15" s="0" t="n">
        <v>0.0372898321795657</v>
      </c>
      <c r="E15" s="0" t="s">
        <v>83</v>
      </c>
      <c r="F15" s="0" t="n">
        <v>20.0266550457385</v>
      </c>
      <c r="G15" s="0" t="n">
        <v>0.102474713526416</v>
      </c>
      <c r="H15" s="0" t="n">
        <v>19.8902241877326</v>
      </c>
      <c r="I15" s="0" t="n">
        <v>0.102662656395781</v>
      </c>
      <c r="J15" s="0" t="n">
        <v>19.87632891999</v>
      </c>
      <c r="K15" s="0" t="n">
        <v>0.102912916834262</v>
      </c>
      <c r="L15" s="0" t="n">
        <v>20.0440736116542</v>
      </c>
      <c r="M15" s="0" t="n">
        <v>0.103931539423552</v>
      </c>
      <c r="N15" s="0" t="n">
        <v>19.9649174042761</v>
      </c>
      <c r="O15" s="0" t="n">
        <v>0.0540703054084177</v>
      </c>
    </row>
    <row r="16" customFormat="false" ht="12.75" hidden="false" customHeight="false" outlineLevel="0" collapsed="false">
      <c r="A16" s="0" t="n">
        <v>100</v>
      </c>
      <c r="B16" s="0" t="n">
        <v>20.08758526563</v>
      </c>
      <c r="C16" s="0" t="n">
        <v>20.0199977451525</v>
      </c>
      <c r="D16" s="0" t="n">
        <v>0.0372965681100127</v>
      </c>
      <c r="E16" s="0" t="s">
        <v>83</v>
      </c>
      <c r="F16" s="0" t="n">
        <v>20.1111984086377</v>
      </c>
      <c r="G16" s="0" t="n">
        <v>0.102491269391259</v>
      </c>
      <c r="H16" s="0" t="n">
        <v>19.829397410492</v>
      </c>
      <c r="I16" s="0" t="n">
        <v>0.102650888947263</v>
      </c>
      <c r="J16" s="0" t="n">
        <v>20.2262955618132</v>
      </c>
      <c r="K16" s="0" t="n">
        <v>0.102981080942831</v>
      </c>
      <c r="L16" s="0" t="n">
        <v>20.0048602027966</v>
      </c>
      <c r="M16" s="0" t="n">
        <v>0.103923983910036</v>
      </c>
      <c r="N16" s="0" t="n">
        <v>19.9947133464896</v>
      </c>
      <c r="O16" s="0" t="n">
        <v>0.0540813143498592</v>
      </c>
    </row>
    <row r="17" customFormat="false" ht="12.75" hidden="false" customHeight="false" outlineLevel="0" collapsed="false">
      <c r="A17" s="0" t="n">
        <v>110</v>
      </c>
      <c r="B17" s="0" t="n">
        <v>20.0933485231591</v>
      </c>
      <c r="C17" s="0" t="n">
        <v>20.0692232315807</v>
      </c>
      <c r="D17" s="0" t="n">
        <v>0.0373049284712682</v>
      </c>
      <c r="E17" s="0" t="s">
        <v>83</v>
      </c>
      <c r="F17" s="0" t="n">
        <v>20.2028817496126</v>
      </c>
      <c r="G17" s="0" t="n">
        <v>0.102509299241527</v>
      </c>
      <c r="H17" s="0" t="n">
        <v>20.1079113974697</v>
      </c>
      <c r="I17" s="0" t="n">
        <v>0.102705053920284</v>
      </c>
      <c r="J17" s="0" t="n">
        <v>20.0160278834849</v>
      </c>
      <c r="K17" s="0" t="n">
        <v>0.102939989179291</v>
      </c>
      <c r="L17" s="0" t="n">
        <v>20.0162890005971</v>
      </c>
      <c r="M17" s="0" t="n">
        <v>0.103926184503018</v>
      </c>
      <c r="N17" s="0" t="n">
        <v>20.0502966690466</v>
      </c>
      <c r="O17" s="0" t="n">
        <v>0.0541018890290975</v>
      </c>
    </row>
    <row r="18" customFormat="false" ht="12.75" hidden="false" customHeight="false" outlineLevel="0" collapsed="false">
      <c r="A18" s="0" t="n">
        <v>120</v>
      </c>
      <c r="B18" s="0" t="n">
        <v>20.0978630906181</v>
      </c>
      <c r="C18" s="0" t="n">
        <v>20.0578926836158</v>
      </c>
      <c r="D18" s="0" t="n">
        <v>0.039960909455054</v>
      </c>
      <c r="E18" s="0" t="s">
        <v>84</v>
      </c>
      <c r="F18" s="0" t="n">
        <v>20.1945151455968</v>
      </c>
      <c r="G18" s="0" t="n">
        <v>0.102507650650894</v>
      </c>
      <c r="H18" s="0" t="n">
        <v>20.0516742467385</v>
      </c>
      <c r="I18" s="0" t="n">
        <v>0.102694058445936</v>
      </c>
      <c r="J18" s="0" t="n">
        <v>20.1653342608571</v>
      </c>
      <c r="K18" s="0" t="n">
        <v>0.102969125012559</v>
      </c>
      <c r="L18" s="0" t="n">
        <v>20.4097514312722</v>
      </c>
      <c r="M18" s="0" t="n">
        <v>0.104002682434091</v>
      </c>
      <c r="N18" s="0" t="n">
        <v>19.9919534445564</v>
      </c>
      <c r="O18" s="0" t="n">
        <v>0.0540802940314613</v>
      </c>
    </row>
    <row r="19" customFormat="false" ht="12.75" hidden="false" customHeight="false" outlineLevel="0" collapsed="false">
      <c r="A19" s="0" t="n">
        <v>130</v>
      </c>
      <c r="B19" s="0" t="n">
        <v>20.1371250459478</v>
      </c>
      <c r="C19" s="0" t="n">
        <v>20.0871478462116</v>
      </c>
      <c r="D19" s="0" t="n">
        <v>0.0373057795353105</v>
      </c>
      <c r="E19" s="0" t="s">
        <v>83</v>
      </c>
      <c r="F19" s="0" t="n">
        <v>20.1495828559407</v>
      </c>
      <c r="G19" s="0" t="n">
        <v>0.102498808233405</v>
      </c>
      <c r="H19" s="0" t="n">
        <v>20.119695703145</v>
      </c>
      <c r="I19" s="0" t="n">
        <v>0.102707361738033</v>
      </c>
      <c r="J19" s="0" t="n">
        <v>20.1663449849505</v>
      </c>
      <c r="K19" s="0" t="n">
        <v>0.10296932295617</v>
      </c>
      <c r="L19" s="0" t="n">
        <v>20.0618111361579</v>
      </c>
      <c r="M19" s="0" t="n">
        <v>0.103934961711942</v>
      </c>
      <c r="N19" s="0" t="n">
        <v>20.0457263593417</v>
      </c>
      <c r="O19" s="0" t="n">
        <v>0.0541001954273144</v>
      </c>
    </row>
    <row r="20" customFormat="false" ht="12.75" hidden="false" customHeight="false" outlineLevel="0" collapsed="false">
      <c r="A20" s="0" t="n">
        <v>140</v>
      </c>
      <c r="B20" s="0" t="n">
        <v>20.1577406450501</v>
      </c>
      <c r="C20" s="0" t="n">
        <v>20.1629004663512</v>
      </c>
      <c r="D20" s="0" t="n">
        <v>0.0373197747047742</v>
      </c>
      <c r="E20" s="0" t="s">
        <v>83</v>
      </c>
      <c r="F20" s="0" t="n">
        <v>20.0626718684755</v>
      </c>
      <c r="G20" s="0" t="n">
        <v>0.102481758389004</v>
      </c>
      <c r="H20" s="0" t="n">
        <v>20.2561687088145</v>
      </c>
      <c r="I20" s="0" t="n">
        <v>0.102734183068538</v>
      </c>
      <c r="J20" s="0" t="n">
        <v>20.1590460005698</v>
      </c>
      <c r="K20" s="0" t="n">
        <v>0.102967893712813</v>
      </c>
      <c r="L20" s="0" t="n">
        <v>20.2439337532895</v>
      </c>
      <c r="M20" s="0" t="n">
        <v>0.103970269085963</v>
      </c>
      <c r="N20" s="0" t="n">
        <v>20.1440660737648</v>
      </c>
      <c r="O20" s="0" t="n">
        <v>0.0541367102619304</v>
      </c>
    </row>
    <row r="21" customFormat="false" ht="12.75" hidden="false" customHeight="false" outlineLevel="0" collapsed="false">
      <c r="A21" s="0" t="n">
        <v>150</v>
      </c>
      <c r="B21" s="0" t="n">
        <v>20.16416131873</v>
      </c>
      <c r="C21" s="0" t="n">
        <v>20.1580080229116</v>
      </c>
      <c r="D21" s="0" t="n">
        <v>0.0373198725838324</v>
      </c>
      <c r="E21" s="0" t="s">
        <v>83</v>
      </c>
      <c r="F21" s="0" t="n">
        <v>20.0655058084851</v>
      </c>
      <c r="G21" s="0" t="n">
        <v>0.102482313222089</v>
      </c>
      <c r="H21" s="0" t="n">
        <v>20.4150155651105</v>
      </c>
      <c r="I21" s="0" t="n">
        <v>0.102765621004905</v>
      </c>
      <c r="J21" s="0" t="n">
        <v>20.1662714983433</v>
      </c>
      <c r="K21" s="0" t="n">
        <v>0.102969308563984</v>
      </c>
      <c r="L21" s="0" t="n">
        <v>20.0172634395155</v>
      </c>
      <c r="M21" s="0" t="n">
        <v>0.103926372185346</v>
      </c>
      <c r="N21" s="0" t="n">
        <v>20.1484037858647</v>
      </c>
      <c r="O21" s="0" t="n">
        <v>0.0541383244579868</v>
      </c>
    </row>
    <row r="22" customFormat="false" ht="12.75" hidden="false" customHeight="false" outlineLevel="0" collapsed="false">
      <c r="A22" s="0" t="n">
        <v>160</v>
      </c>
      <c r="B22" s="0" t="n">
        <v>20.1522115215014</v>
      </c>
      <c r="C22" s="0" t="n">
        <v>20.1743040348551</v>
      </c>
      <c r="D22" s="0" t="n">
        <v>0.0373262677666142</v>
      </c>
      <c r="E22" s="0" t="s">
        <v>83</v>
      </c>
      <c r="F22" s="0" t="n">
        <v>20.1101097359707</v>
      </c>
      <c r="G22" s="0" t="n">
        <v>0.102491055773627</v>
      </c>
      <c r="H22" s="0" t="n">
        <v>20.2218837498283</v>
      </c>
      <c r="I22" s="0" t="n">
        <v>0.102727428578698</v>
      </c>
      <c r="J22" s="0" t="n">
        <v>20.1416605989473</v>
      </c>
      <c r="K22" s="0" t="n">
        <v>0.102964491411764</v>
      </c>
      <c r="L22" s="0" t="n">
        <v>20.1001747789357</v>
      </c>
      <c r="M22" s="0" t="n">
        <v>0.103942373583365</v>
      </c>
      <c r="N22" s="0" t="n">
        <v>20.2081634657686</v>
      </c>
      <c r="O22" s="0" t="n">
        <v>0.0541605933374001</v>
      </c>
    </row>
    <row r="23" customFormat="false" ht="12.75" hidden="false" customHeight="false" outlineLevel="0" collapsed="false">
      <c r="A23" s="0" t="n">
        <v>170</v>
      </c>
      <c r="B23" s="0" t="n">
        <v>20.1810046874103</v>
      </c>
      <c r="C23" s="0" t="n">
        <v>20.1335136342195</v>
      </c>
      <c r="D23" s="0" t="n">
        <v>0.0373209478494346</v>
      </c>
      <c r="E23" s="0" t="s">
        <v>83</v>
      </c>
      <c r="F23" s="0" t="n">
        <v>20.084905682067</v>
      </c>
      <c r="G23" s="0" t="n">
        <v>0.102486113382534</v>
      </c>
      <c r="H23" s="0" t="n">
        <v>20.2007636387164</v>
      </c>
      <c r="I23" s="0" t="n">
        <v>0.102723273174034</v>
      </c>
      <c r="J23" s="0" t="n">
        <v>20.0656314589881</v>
      </c>
      <c r="K23" s="0" t="n">
        <v>0.102949645778157</v>
      </c>
      <c r="L23" s="0" t="n">
        <v>20.0107228162864</v>
      </c>
      <c r="M23" s="0" t="n">
        <v>0.103925112593782</v>
      </c>
      <c r="N23" s="0" t="n">
        <v>20.1805133914568</v>
      </c>
      <c r="O23" s="0" t="n">
        <v>0.0541502827392689</v>
      </c>
    </row>
    <row r="24" customFormat="false" ht="12.75" hidden="false" customHeight="false" outlineLevel="0" collapsed="false">
      <c r="A24" s="0" t="n">
        <v>180</v>
      </c>
      <c r="B24" s="0" t="n">
        <v>20.1545619022663</v>
      </c>
      <c r="C24" s="0" t="n">
        <v>20.1778238543055</v>
      </c>
      <c r="D24" s="0" t="n">
        <v>0.0400496013248989</v>
      </c>
      <c r="E24" s="0" t="s">
        <v>85</v>
      </c>
      <c r="F24" s="0" t="n">
        <v>20.2298998506265</v>
      </c>
      <c r="G24" s="0" t="n">
        <v>0.102514627482942</v>
      </c>
      <c r="H24" s="0" t="n">
        <v>20.002842242616</v>
      </c>
      <c r="I24" s="0" t="n">
        <v>0.102684534852055</v>
      </c>
      <c r="J24" s="0" t="n">
        <v>19.903797130533</v>
      </c>
      <c r="K24" s="0" t="n">
        <v>0.102918225500702</v>
      </c>
      <c r="L24" s="0" t="n">
        <v>20.2214801612221</v>
      </c>
      <c r="M24" s="0" t="n">
        <v>0.10396589950513</v>
      </c>
      <c r="N24" s="0" t="n">
        <v>20.2001179887438</v>
      </c>
      <c r="O24" s="0" t="n">
        <v>0.0541575919586457</v>
      </c>
    </row>
    <row r="25" customFormat="false" ht="12.75" hidden="false" customHeight="false" outlineLevel="0" collapsed="false">
      <c r="A25" s="0" t="n">
        <v>190</v>
      </c>
      <c r="B25" s="0" t="n">
        <v>20.2067740758973</v>
      </c>
      <c r="C25" s="0" t="n">
        <v>20.1352832073695</v>
      </c>
      <c r="D25" s="0" t="n">
        <v>0.037320243345148</v>
      </c>
      <c r="E25" s="0" t="s">
        <v>83</v>
      </c>
      <c r="F25" s="0" t="n">
        <v>20.0938483437546</v>
      </c>
      <c r="G25" s="0" t="n">
        <v>0.102487866312368</v>
      </c>
      <c r="H25" s="0" t="n">
        <v>20.1218860436883</v>
      </c>
      <c r="I25" s="0" t="n">
        <v>0.102707790833778</v>
      </c>
      <c r="J25" s="0" t="n">
        <v>20.1647646420167</v>
      </c>
      <c r="K25" s="0" t="n">
        <v>0.102969013460691</v>
      </c>
      <c r="L25" s="0" t="n">
        <v>20.0291779533647</v>
      </c>
      <c r="M25" s="0" t="n">
        <v>0.10392866769803</v>
      </c>
      <c r="N25" s="0" t="n">
        <v>20.1712212558641</v>
      </c>
      <c r="O25" s="0" t="n">
        <v>0.0541468204694701</v>
      </c>
    </row>
    <row r="26" customFormat="false" ht="12.75" hidden="false" customHeight="false" outlineLevel="0" collapsed="false">
      <c r="A26" s="0" t="n">
        <v>200</v>
      </c>
      <c r="B26" s="0" t="n">
        <v>20.1854175098079</v>
      </c>
      <c r="C26" s="0" t="n">
        <v>20.1775600127946</v>
      </c>
      <c r="D26" s="0" t="n">
        <v>0.0373199036957748</v>
      </c>
      <c r="E26" s="0" t="s">
        <v>83</v>
      </c>
      <c r="F26" s="0" t="n">
        <v>20.2718096015289</v>
      </c>
      <c r="G26" s="0" t="n">
        <v>0.102522906047969</v>
      </c>
      <c r="H26" s="0" t="n">
        <v>20.2265968799272</v>
      </c>
      <c r="I26" s="0" t="n">
        <v>0.102728356461802</v>
      </c>
      <c r="J26" s="0" t="n">
        <v>20.1627553993986</v>
      </c>
      <c r="K26" s="0" t="n">
        <v>0.102968620002873</v>
      </c>
      <c r="L26" s="0" t="n">
        <v>20.2080748770612</v>
      </c>
      <c r="M26" s="0" t="n">
        <v>0.103963292994388</v>
      </c>
      <c r="N26" s="0" t="n">
        <v>20.1334862337709</v>
      </c>
      <c r="O26" s="0" t="n">
        <v>0.0541327744340288</v>
      </c>
    </row>
    <row r="27" customFormat="false" ht="12.75" hidden="false" customHeight="false" outlineLevel="0" collapsed="false">
      <c r="A27" s="0" t="n">
        <v>210</v>
      </c>
      <c r="B27" s="0" t="n">
        <v>20.2187906805771</v>
      </c>
      <c r="C27" s="0" t="n">
        <v>20.2421672192804</v>
      </c>
      <c r="D27" s="0" t="n">
        <v>0.0373343222877859</v>
      </c>
      <c r="E27" s="0" t="s">
        <v>83</v>
      </c>
      <c r="F27" s="0" t="n">
        <v>20.109835117701</v>
      </c>
      <c r="G27" s="0" t="n">
        <v>0.10249100189022</v>
      </c>
      <c r="H27" s="0" t="n">
        <v>20.1683877774516</v>
      </c>
      <c r="I27" s="0" t="n">
        <v>0.102716911292842</v>
      </c>
      <c r="J27" s="0" t="n">
        <v>20.1917228618093</v>
      </c>
      <c r="K27" s="0" t="n">
        <v>0.102974296172045</v>
      </c>
      <c r="L27" s="0" t="n">
        <v>20.4941446193617</v>
      </c>
      <c r="M27" s="0" t="n">
        <v>0.104019276885005</v>
      </c>
      <c r="N27" s="0" t="n">
        <v>20.2452773691784</v>
      </c>
      <c r="O27" s="0" t="n">
        <v>0.054174452057727</v>
      </c>
    </row>
    <row r="28" customFormat="false" ht="12.75" hidden="false" customHeight="false" outlineLevel="0" collapsed="false">
      <c r="A28" s="0" t="n">
        <v>220</v>
      </c>
      <c r="B28" s="0" t="n">
        <v>20.209400823506</v>
      </c>
      <c r="C28" s="0" t="n">
        <v>20.1503476544137</v>
      </c>
      <c r="D28" s="0" t="n">
        <v>0.0373202001325116</v>
      </c>
      <c r="E28" s="0" t="s">
        <v>83</v>
      </c>
      <c r="F28" s="0" t="n">
        <v>20.1822835502453</v>
      </c>
      <c r="G28" s="0" t="n">
        <v>0.102505241667451</v>
      </c>
      <c r="H28" s="0" t="n">
        <v>20.1839610623019</v>
      </c>
      <c r="I28" s="0" t="n">
        <v>0.102719970230547</v>
      </c>
      <c r="J28" s="0" t="n">
        <v>20.1836631741103</v>
      </c>
      <c r="K28" s="0" t="n">
        <v>0.102972716090846</v>
      </c>
      <c r="L28" s="0" t="n">
        <v>20.0191976906905</v>
      </c>
      <c r="M28" s="0" t="n">
        <v>0.103926744758888</v>
      </c>
      <c r="N28" s="0" t="n">
        <v>20.1584839540295</v>
      </c>
      <c r="O28" s="0" t="n">
        <v>0.0541420767548204</v>
      </c>
    </row>
    <row r="29" customFormat="false" ht="12.75" hidden="false" customHeight="false" outlineLevel="0" collapsed="false">
      <c r="A29" s="0" t="n">
        <v>230</v>
      </c>
      <c r="B29" s="0" t="n">
        <v>20.2263104622793</v>
      </c>
      <c r="C29" s="0" t="n">
        <v>20.2878513165451</v>
      </c>
      <c r="D29" s="0" t="n">
        <v>0.0373395812710589</v>
      </c>
      <c r="E29" s="0" t="s">
        <v>83</v>
      </c>
      <c r="F29" s="0" t="n">
        <v>20.3168155670262</v>
      </c>
      <c r="G29" s="0" t="n">
        <v>0.102531814549361</v>
      </c>
      <c r="H29" s="0" t="n">
        <v>20.2606969111098</v>
      </c>
      <c r="I29" s="0" t="n">
        <v>0.102735075993177</v>
      </c>
      <c r="J29" s="0" t="n">
        <v>20.424582950212</v>
      </c>
      <c r="K29" s="0" t="n">
        <v>0.103020209612921</v>
      </c>
      <c r="L29" s="0" t="n">
        <v>20.2224603083932</v>
      </c>
      <c r="M29" s="0" t="n">
        <v>0.103966090149262</v>
      </c>
      <c r="N29" s="0" t="n">
        <v>20.2672543990304</v>
      </c>
      <c r="O29" s="0" t="n">
        <v>0.0541826688238501</v>
      </c>
    </row>
    <row r="30" customFormat="false" ht="12.75" hidden="false" customHeight="false" outlineLevel="0" collapsed="false">
      <c r="A30" s="0" t="n">
        <v>240</v>
      </c>
      <c r="B30" s="0" t="n">
        <v>20.2517053209044</v>
      </c>
      <c r="C30" s="0" t="n">
        <v>20.2160843689651</v>
      </c>
      <c r="D30" s="0" t="n">
        <v>0.0373284764867225</v>
      </c>
      <c r="E30" s="0" t="s">
        <v>83</v>
      </c>
      <c r="F30" s="0" t="n">
        <v>20.1412080595021</v>
      </c>
      <c r="G30" s="0" t="n">
        <v>0.102497162214845</v>
      </c>
      <c r="H30" s="0" t="n">
        <v>20.35349697422</v>
      </c>
      <c r="I30" s="0" t="n">
        <v>0.102753417651578</v>
      </c>
      <c r="J30" s="0" t="n">
        <v>20.1658776326956</v>
      </c>
      <c r="K30" s="0" t="n">
        <v>0.102969231427145</v>
      </c>
      <c r="L30" s="0" t="n">
        <v>20.2639036406661</v>
      </c>
      <c r="M30" s="0" t="n">
        <v>0.103974159245258</v>
      </c>
      <c r="N30" s="0" t="n">
        <v>20.199731178488</v>
      </c>
      <c r="O30" s="0" t="n">
        <v>0.0541574476843507</v>
      </c>
    </row>
    <row r="31" customFormat="false" ht="12.75" hidden="false" customHeight="false" outlineLevel="0" collapsed="false">
      <c r="A31" s="0" t="n">
        <v>250</v>
      </c>
      <c r="B31" s="0" t="n">
        <v>20.2853368943773</v>
      </c>
      <c r="C31" s="0" t="n">
        <v>20.2619910270699</v>
      </c>
      <c r="D31" s="0" t="n">
        <v>0.037336396217839</v>
      </c>
      <c r="E31" s="0" t="s">
        <v>83</v>
      </c>
      <c r="F31" s="0" t="n">
        <v>20.2555274753816</v>
      </c>
      <c r="G31" s="0" t="n">
        <v>0.102519687832659</v>
      </c>
      <c r="H31" s="0" t="n">
        <v>20.2628535438324</v>
      </c>
      <c r="I31" s="0" t="n">
        <v>0.102735501331034</v>
      </c>
      <c r="J31" s="0" t="n">
        <v>20.2743106281658</v>
      </c>
      <c r="K31" s="0" t="n">
        <v>0.102990522240871</v>
      </c>
      <c r="L31" s="0" t="n">
        <v>20.2906074422828</v>
      </c>
      <c r="M31" s="0" t="n">
        <v>0.103979366945451</v>
      </c>
      <c r="N31" s="0" t="n">
        <v>20.2523783859616</v>
      </c>
      <c r="O31" s="0" t="n">
        <v>0.0541771061453836</v>
      </c>
    </row>
    <row r="32" customFormat="false" ht="12.75" hidden="false" customHeight="false" outlineLevel="0" collapsed="false">
      <c r="A32" s="0" t="n">
        <v>260</v>
      </c>
      <c r="B32" s="0" t="n">
        <v>20.242486027682</v>
      </c>
      <c r="C32" s="0" t="n">
        <v>20.1557298200893</v>
      </c>
      <c r="D32" s="0" t="n">
        <v>0.037321362741267</v>
      </c>
      <c r="E32" s="0" t="s">
        <v>83</v>
      </c>
      <c r="F32" s="0" t="n">
        <v>20.2760844289462</v>
      </c>
      <c r="G32" s="0" t="n">
        <v>0.102523751393371</v>
      </c>
      <c r="H32" s="0" t="n">
        <v>20.0742424010615</v>
      </c>
      <c r="I32" s="0" t="n">
        <v>0.102698467408119</v>
      </c>
      <c r="J32" s="0" t="n">
        <v>20.06919662784</v>
      </c>
      <c r="K32" s="0" t="n">
        <v>0.102950340714768</v>
      </c>
      <c r="L32" s="0" t="n">
        <v>20.1601461427863</v>
      </c>
      <c r="M32" s="0" t="n">
        <v>0.10395398738143</v>
      </c>
      <c r="N32" s="0" t="n">
        <v>20.1675496819525</v>
      </c>
      <c r="O32" s="0" t="n">
        <v>0.0541454528116076</v>
      </c>
    </row>
    <row r="33" customFormat="false" ht="12.75" hidden="false" customHeight="false" outlineLevel="0" collapsed="false">
      <c r="A33" s="0" t="n">
        <v>270</v>
      </c>
      <c r="B33" s="0" t="n">
        <v>20.2636931195372</v>
      </c>
      <c r="C33" s="0" t="n">
        <v>20.2417786314455</v>
      </c>
      <c r="D33" s="0" t="n">
        <v>0.0373291173986511</v>
      </c>
      <c r="E33" s="0" t="s">
        <v>83</v>
      </c>
      <c r="F33" s="0" t="n">
        <v>20.3753865342452</v>
      </c>
      <c r="G33" s="0" t="n">
        <v>0.10254343653506</v>
      </c>
      <c r="H33" s="0" t="n">
        <v>20.3605418544062</v>
      </c>
      <c r="I33" s="0" t="n">
        <v>0.102754813340325</v>
      </c>
      <c r="J33" s="0" t="n">
        <v>20.2420116835363</v>
      </c>
      <c r="K33" s="0" t="n">
        <v>0.102984168865882</v>
      </c>
      <c r="L33" s="0" t="n">
        <v>20.1887650056075</v>
      </c>
      <c r="M33" s="0" t="n">
        <v>0.103959541324746</v>
      </c>
      <c r="N33" s="0" t="n">
        <v>20.1858534277746</v>
      </c>
      <c r="O33" s="0" t="n">
        <v>0.0541522730696284</v>
      </c>
    </row>
    <row r="34" customFormat="false" ht="12.75" hidden="false" customHeight="false" outlineLevel="0" collapsed="false">
      <c r="A34" s="0" t="n">
        <v>280</v>
      </c>
      <c r="B34" s="0" t="n">
        <v>20.2992353070679</v>
      </c>
      <c r="C34" s="0" t="n">
        <v>20.248972258664</v>
      </c>
      <c r="D34" s="0" t="n">
        <v>0.0373338132519337</v>
      </c>
      <c r="E34" s="0" t="s">
        <v>83</v>
      </c>
      <c r="F34" s="0" t="n">
        <v>20.3094422690393</v>
      </c>
      <c r="G34" s="0" t="n">
        <v>0.102530353775257</v>
      </c>
      <c r="H34" s="0" t="n">
        <v>20.2406028225131</v>
      </c>
      <c r="I34" s="0" t="n">
        <v>0.102731115065586</v>
      </c>
      <c r="J34" s="0" t="n">
        <v>20.2103609772311</v>
      </c>
      <c r="K34" s="0" t="n">
        <v>0.102977952450173</v>
      </c>
      <c r="L34" s="0" t="n">
        <v>20.2912983645288</v>
      </c>
      <c r="M34" s="0" t="n">
        <v>0.103979501774717</v>
      </c>
      <c r="N34" s="0" t="n">
        <v>20.2336166417391</v>
      </c>
      <c r="O34" s="0" t="n">
        <v>0.0541700954623938</v>
      </c>
    </row>
    <row r="35" customFormat="false" ht="12.75" hidden="false" customHeight="false" outlineLevel="0" collapsed="false">
      <c r="A35" s="0" t="n">
        <v>290</v>
      </c>
      <c r="B35" s="0" t="n">
        <v>20.2846808353439</v>
      </c>
      <c r="C35" s="0" t="n">
        <v>20.327262227826</v>
      </c>
      <c r="D35" s="0" t="n">
        <v>0.0373408685621138</v>
      </c>
      <c r="E35" s="0" t="s">
        <v>83</v>
      </c>
      <c r="F35" s="0" t="n">
        <v>20.4208606529983</v>
      </c>
      <c r="G35" s="0" t="n">
        <v>0.102552481929055</v>
      </c>
      <c r="H35" s="0" t="n">
        <v>20.287301888933</v>
      </c>
      <c r="I35" s="0" t="n">
        <v>0.102740326152552</v>
      </c>
      <c r="J35" s="0" t="n">
        <v>20.467004414589</v>
      </c>
      <c r="K35" s="0" t="n">
        <v>0.103028628398649</v>
      </c>
      <c r="L35" s="0" t="n">
        <v>20.4137482457441</v>
      </c>
      <c r="M35" s="0" t="n">
        <v>0.104003466852988</v>
      </c>
      <c r="N35" s="0" t="n">
        <v>20.2501453164436</v>
      </c>
      <c r="O35" s="0" t="n">
        <v>0.0541762714233555</v>
      </c>
    </row>
    <row r="36" customFormat="false" ht="12.75" hidden="false" customHeight="false" outlineLevel="0" collapsed="false">
      <c r="A36" s="0" t="n">
        <v>300</v>
      </c>
      <c r="B36" s="0" t="n">
        <v>20.2968979432581</v>
      </c>
      <c r="C36" s="0" t="n">
        <v>20.2450363781161</v>
      </c>
      <c r="D36" s="0" t="n">
        <v>0.0373380732026354</v>
      </c>
      <c r="E36" s="0" t="s">
        <v>83</v>
      </c>
      <c r="F36" s="0" t="n">
        <v>20.1023545653426</v>
      </c>
      <c r="G36" s="0" t="n">
        <v>0.102489534388008</v>
      </c>
      <c r="H36" s="0" t="n">
        <v>20.0793193649536</v>
      </c>
      <c r="I36" s="0" t="n">
        <v>0.102699459911724</v>
      </c>
      <c r="J36" s="0" t="n">
        <v>20.2816566394079</v>
      </c>
      <c r="K36" s="0" t="n">
        <v>0.102991968599687</v>
      </c>
      <c r="L36" s="0" t="n">
        <v>20.3765940824229</v>
      </c>
      <c r="M36" s="0" t="n">
        <v>0.103996180633713</v>
      </c>
      <c r="N36" s="0" t="n">
        <v>20.2852043745931</v>
      </c>
      <c r="O36" s="0" t="n">
        <v>0.0541893856444139</v>
      </c>
    </row>
    <row r="37" customFormat="false" ht="12.75" hidden="false" customHeight="false" outlineLevel="0" collapsed="false">
      <c r="A37" s="0" t="n">
        <v>310</v>
      </c>
      <c r="B37" s="0" t="n">
        <v>20.2996360757863</v>
      </c>
      <c r="C37" s="0" t="n">
        <v>20.2434799277411</v>
      </c>
      <c r="D37" s="0" t="n">
        <v>0.0373363785220997</v>
      </c>
      <c r="E37" s="0" t="s">
        <v>83</v>
      </c>
      <c r="F37" s="0" t="n">
        <v>20.1387751124612</v>
      </c>
      <c r="G37" s="0" t="n">
        <v>0.102496684156271</v>
      </c>
      <c r="H37" s="0" t="n">
        <v>20.216130868903</v>
      </c>
      <c r="I37" s="0" t="n">
        <v>0.102726296279524</v>
      </c>
      <c r="J37" s="0" t="n">
        <v>20.3059310898701</v>
      </c>
      <c r="K37" s="0" t="n">
        <v>0.102996751586769</v>
      </c>
      <c r="L37" s="0" t="n">
        <v>20.2287591777258</v>
      </c>
      <c r="M37" s="0" t="n">
        <v>0.103967315526902</v>
      </c>
      <c r="N37" s="0" t="n">
        <v>20.2670632672867</v>
      </c>
      <c r="O37" s="0" t="n">
        <v>0.0541825973305101</v>
      </c>
    </row>
    <row r="38" customFormat="false" ht="12.75" hidden="false" customHeight="false" outlineLevel="0" collapsed="false">
      <c r="A38" s="0" t="n">
        <v>320</v>
      </c>
      <c r="B38" s="0" t="n">
        <v>20.3100615120093</v>
      </c>
      <c r="C38" s="0" t="n">
        <v>20.3068139879433</v>
      </c>
      <c r="D38" s="0" t="n">
        <v>0.037338030001765</v>
      </c>
      <c r="E38" s="0" t="s">
        <v>83</v>
      </c>
      <c r="F38" s="0" t="n">
        <v>20.2436035196328</v>
      </c>
      <c r="G38" s="0" t="n">
        <v>0.1025173326002</v>
      </c>
      <c r="H38" s="0" t="n">
        <v>20.3598455837554</v>
      </c>
      <c r="I38" s="0" t="n">
        <v>0.10275467537876</v>
      </c>
      <c r="J38" s="0" t="n">
        <v>20.4652656854504</v>
      </c>
      <c r="K38" s="0" t="n">
        <v>0.103028283007998</v>
      </c>
      <c r="L38" s="0" t="n">
        <v>20.4218000913624</v>
      </c>
      <c r="M38" s="0" t="n">
        <v>0.104005047564873</v>
      </c>
      <c r="N38" s="0" t="n">
        <v>20.2347273780888</v>
      </c>
      <c r="O38" s="0" t="n">
        <v>0.0541705103544869</v>
      </c>
    </row>
    <row r="39" customFormat="false" ht="12.75" hidden="false" customHeight="false" outlineLevel="0" collapsed="false">
      <c r="A39" s="0" t="n">
        <v>330</v>
      </c>
      <c r="B39" s="0" t="n">
        <v>20.353963846734</v>
      </c>
      <c r="C39" s="0" t="n">
        <v>20.3994107599675</v>
      </c>
      <c r="D39" s="0" t="n">
        <v>0.0373545952478553</v>
      </c>
      <c r="E39" s="0" t="s">
        <v>83</v>
      </c>
      <c r="F39" s="0" t="n">
        <v>20.6361658143395</v>
      </c>
      <c r="G39" s="0" t="n">
        <v>0.102595571734441</v>
      </c>
      <c r="H39" s="0" t="n">
        <v>20.2998105691992</v>
      </c>
      <c r="I39" s="0" t="n">
        <v>0.102742796872313</v>
      </c>
      <c r="J39" s="0" t="n">
        <v>20.3930227665171</v>
      </c>
      <c r="K39" s="0" t="n">
        <v>0.103013957197827</v>
      </c>
      <c r="L39" s="0" t="n">
        <v>20.4594371972539</v>
      </c>
      <c r="M39" s="0" t="n">
        <v>0.104012444305614</v>
      </c>
      <c r="N39" s="0" t="n">
        <v>20.3464977376355</v>
      </c>
      <c r="O39" s="0" t="n">
        <v>0.0542123599392944</v>
      </c>
    </row>
    <row r="40" customFormat="false" ht="12.75" hidden="false" customHeight="false" outlineLevel="0" collapsed="false">
      <c r="A40" s="0" t="n">
        <v>340</v>
      </c>
      <c r="B40" s="0" t="n">
        <v>20.347053537592</v>
      </c>
      <c r="C40" s="0" t="n">
        <v>20.3200001087002</v>
      </c>
      <c r="D40" s="0" t="n">
        <v>0.0373413224343941</v>
      </c>
      <c r="E40" s="0" t="s">
        <v>83</v>
      </c>
      <c r="F40" s="0" t="n">
        <v>20.3036386286501</v>
      </c>
      <c r="G40" s="0" t="n">
        <v>0.102529204334974</v>
      </c>
      <c r="H40" s="0" t="n">
        <v>20.3402949352954</v>
      </c>
      <c r="I40" s="0" t="n">
        <v>0.10275080339372</v>
      </c>
      <c r="J40" s="0" t="n">
        <v>20.317852082612</v>
      </c>
      <c r="K40" s="0" t="n">
        <v>0.102999102487599</v>
      </c>
      <c r="L40" s="0" t="n">
        <v>20.5340001983685</v>
      </c>
      <c r="M40" s="0" t="n">
        <v>0.104027136671864</v>
      </c>
      <c r="N40" s="0" t="n">
        <v>20.2614699110294</v>
      </c>
      <c r="O40" s="0" t="n">
        <v>0.0541805053774469</v>
      </c>
    </row>
    <row r="41" customFormat="false" ht="12.75" hidden="false" customHeight="false" outlineLevel="0" collapsed="false">
      <c r="A41" s="0" t="n">
        <v>350</v>
      </c>
      <c r="B41" s="0" t="n">
        <v>20.3632635771819</v>
      </c>
      <c r="C41" s="0" t="n">
        <v>20.380554327994</v>
      </c>
      <c r="D41" s="0" t="n">
        <v>0.0373527732361355</v>
      </c>
      <c r="E41" s="0" t="s">
        <v>83</v>
      </c>
      <c r="F41" s="0" t="n">
        <v>20.483864047757</v>
      </c>
      <c r="G41" s="0" t="n">
        <v>0.102565046123555</v>
      </c>
      <c r="H41" s="0" t="n">
        <v>20.4860067525628</v>
      </c>
      <c r="I41" s="0" t="n">
        <v>0.102779747385689</v>
      </c>
      <c r="J41" s="0" t="n">
        <v>20.2217586760491</v>
      </c>
      <c r="K41" s="0" t="n">
        <v>0.102980189958809</v>
      </c>
      <c r="L41" s="0" t="n">
        <v>20.4726521326133</v>
      </c>
      <c r="M41" s="0" t="n">
        <v>0.10401504451445</v>
      </c>
      <c r="N41" s="0" t="n">
        <v>20.3413453322761</v>
      </c>
      <c r="O41" s="0" t="n">
        <v>0.0542104263949926</v>
      </c>
    </row>
    <row r="42" customFormat="false" ht="12.75" hidden="false" customHeight="false" outlineLevel="0" collapsed="false">
      <c r="A42" s="0" t="n">
        <v>360</v>
      </c>
      <c r="B42" s="0" t="n">
        <v>20.3365625858337</v>
      </c>
      <c r="C42" s="0" t="n">
        <v>20.3901366864335</v>
      </c>
      <c r="D42" s="0" t="n">
        <v>0.037354469192858</v>
      </c>
      <c r="E42" s="0" t="s">
        <v>83</v>
      </c>
      <c r="F42" s="0" t="n">
        <v>20.3442554165843</v>
      </c>
      <c r="G42" s="0" t="n">
        <v>0.102537255319495</v>
      </c>
      <c r="H42" s="0" t="n">
        <v>20.4666377883891</v>
      </c>
      <c r="I42" s="0" t="n">
        <v>0.102775888526255</v>
      </c>
      <c r="J42" s="0" t="n">
        <v>20.38812927533</v>
      </c>
      <c r="K42" s="0" t="n">
        <v>0.103012988575944</v>
      </c>
      <c r="L42" s="0" t="n">
        <v>20.4977500535079</v>
      </c>
      <c r="M42" s="0" t="n">
        <v>0.104019987296943</v>
      </c>
      <c r="N42" s="0" t="n">
        <v>20.3529992133942</v>
      </c>
      <c r="O42" s="0" t="n">
        <v>0.0542148003499084</v>
      </c>
    </row>
    <row r="43" customFormat="false" ht="12.75" hidden="false" customHeight="false" outlineLevel="0" collapsed="false">
      <c r="A43" s="0" t="n">
        <v>370</v>
      </c>
      <c r="B43" s="0" t="n">
        <v>20.3846699887923</v>
      </c>
      <c r="C43" s="0" t="n">
        <v>20.3524704373845</v>
      </c>
      <c r="D43" s="0" t="n">
        <v>0.0373488681223815</v>
      </c>
      <c r="E43" s="0" t="s">
        <v>83</v>
      </c>
      <c r="F43" s="0" t="n">
        <v>20.42456544212</v>
      </c>
      <c r="G43" s="0" t="n">
        <v>0.102553219712983</v>
      </c>
      <c r="H43" s="0" t="n">
        <v>20.3149511766486</v>
      </c>
      <c r="I43" s="0" t="n">
        <v>0.102745789409151</v>
      </c>
      <c r="J43" s="0" t="n">
        <v>20.3311739266743</v>
      </c>
      <c r="K43" s="0" t="n">
        <v>0.103001731214755</v>
      </c>
      <c r="L43" s="0" t="n">
        <v>20.4571599272732</v>
      </c>
      <c r="M43" s="0" t="n">
        <v>0.104011996386427</v>
      </c>
      <c r="N43" s="0" t="n">
        <v>20.3202401293099</v>
      </c>
      <c r="O43" s="0" t="n">
        <v>0.0542025106329293</v>
      </c>
    </row>
    <row r="44" customFormat="false" ht="12.75" hidden="false" customHeight="false" outlineLevel="0" collapsed="false">
      <c r="A44" s="0" t="n">
        <v>380</v>
      </c>
      <c r="B44" s="0" t="n">
        <v>20.4104358653773</v>
      </c>
      <c r="C44" s="0" t="n">
        <v>20.4545812647467</v>
      </c>
      <c r="D44" s="0" t="n">
        <v>0.0373632853345833</v>
      </c>
      <c r="E44" s="0" t="s">
        <v>83</v>
      </c>
      <c r="F44" s="0" t="n">
        <v>20.5277380578409</v>
      </c>
      <c r="G44" s="0" t="n">
        <v>0.102573817467087</v>
      </c>
      <c r="H44" s="0" t="n">
        <v>20.5522827900848</v>
      </c>
      <c r="I44" s="0" t="n">
        <v>0.102792978008634</v>
      </c>
      <c r="J44" s="0" t="n">
        <v>20.4866902322328</v>
      </c>
      <c r="K44" s="0" t="n">
        <v>0.103032540862931</v>
      </c>
      <c r="L44" s="0" t="n">
        <v>20.4482448141881</v>
      </c>
      <c r="M44" s="0" t="n">
        <v>0.104010243322381</v>
      </c>
      <c r="N44" s="0" t="n">
        <v>20.3997625474498</v>
      </c>
      <c r="O44" s="0" t="n">
        <v>0.05423237328379</v>
      </c>
    </row>
    <row r="45" customFormat="false" ht="12.75" hidden="false" customHeight="false" outlineLevel="0" collapsed="false">
      <c r="A45" s="0" t="n">
        <v>390</v>
      </c>
      <c r="B45" s="0" t="n">
        <v>20.3969909829002</v>
      </c>
      <c r="C45" s="0" t="n">
        <v>20.5528145048329</v>
      </c>
      <c r="D45" s="0" t="n">
        <v>0.0593547019031361</v>
      </c>
      <c r="E45" s="0" t="s">
        <v>86</v>
      </c>
      <c r="F45" s="0" t="n">
        <v>20.5851368483031</v>
      </c>
      <c r="G45" s="0" t="n">
        <v>0.10258531990038</v>
      </c>
      <c r="H45" s="0" t="n">
        <v>20.5227534582589</v>
      </c>
      <c r="I45" s="0" t="n">
        <v>0.102787078027875</v>
      </c>
      <c r="J45" s="0" t="n">
        <v>20.5504139310204</v>
      </c>
      <c r="K45" s="0" t="n">
        <v>0.103045230422064</v>
      </c>
      <c r="L45" s="0" t="n">
        <v>20.1891408311912</v>
      </c>
      <c r="M45" s="0" t="n">
        <v>0.103959614310085</v>
      </c>
      <c r="N45" s="0" t="n">
        <v>20.2938597295296</v>
      </c>
      <c r="O45" s="0" t="n">
        <v>0.0541926262762917</v>
      </c>
    </row>
    <row r="46" customFormat="false" ht="12.75" hidden="false" customHeight="false" outlineLevel="0" collapsed="false">
      <c r="A46" s="0" t="n">
        <v>400</v>
      </c>
      <c r="B46" s="0" t="n">
        <v>20.3488950385538</v>
      </c>
      <c r="C46" s="0" t="n">
        <v>20.3035896031454</v>
      </c>
      <c r="D46" s="0" t="n">
        <v>0.0373415437947095</v>
      </c>
      <c r="E46" s="0" t="s">
        <v>83</v>
      </c>
      <c r="F46" s="0" t="n">
        <v>20.2597420681479</v>
      </c>
      <c r="G46" s="0" t="n">
        <v>0.102520520622302</v>
      </c>
      <c r="H46" s="0" t="n">
        <v>20.2518882952436</v>
      </c>
      <c r="I46" s="0" t="n">
        <v>0.102733339182191</v>
      </c>
      <c r="J46" s="0" t="n">
        <v>20.2246895975332</v>
      </c>
      <c r="K46" s="0" t="n">
        <v>0.102980765530834</v>
      </c>
      <c r="L46" s="0" t="n">
        <v>20.5791169313929</v>
      </c>
      <c r="M46" s="0" t="n">
        <v>0.104036051701686</v>
      </c>
      <c r="N46" s="0" t="n">
        <v>20.2773224500506</v>
      </c>
      <c r="O46" s="0" t="n">
        <v>0.0541864356250097</v>
      </c>
    </row>
    <row r="47" customFormat="false" ht="12.75" hidden="false" customHeight="false" outlineLevel="0" collapsed="false">
      <c r="A47" s="0" t="n">
        <v>410</v>
      </c>
      <c r="B47" s="0" t="n">
        <v>20.406657967173</v>
      </c>
      <c r="C47" s="0" t="n">
        <v>20.3554254895172</v>
      </c>
      <c r="D47" s="0" t="n">
        <v>0.0373444341449909</v>
      </c>
      <c r="E47" s="0" t="s">
        <v>83</v>
      </c>
      <c r="F47" s="0" t="n">
        <v>20.5038138192392</v>
      </c>
      <c r="G47" s="0" t="n">
        <v>0.102569032271607</v>
      </c>
      <c r="H47" s="0" t="n">
        <v>20.4277819621456</v>
      </c>
      <c r="I47" s="0" t="n">
        <v>0.102768157888973</v>
      </c>
      <c r="J47" s="0" t="n">
        <v>20.3804477884229</v>
      </c>
      <c r="K47" s="0" t="n">
        <v>0.103011468546258</v>
      </c>
      <c r="L47" s="0" t="n">
        <v>20.4271609647887</v>
      </c>
      <c r="M47" s="0" t="n">
        <v>0.104006100326286</v>
      </c>
      <c r="N47" s="0" t="n">
        <v>20.2675121951089</v>
      </c>
      <c r="O47" s="0" t="n">
        <v>0.0541827652540814</v>
      </c>
    </row>
    <row r="48" customFormat="false" ht="12.75" hidden="false" customHeight="false" outlineLevel="0" collapsed="false">
      <c r="A48" s="0" t="n">
        <v>420</v>
      </c>
      <c r="B48" s="0" t="n">
        <v>20.4027970091368</v>
      </c>
      <c r="C48" s="0" t="n">
        <v>20.4206487398794</v>
      </c>
      <c r="D48" s="0" t="n">
        <v>0.0373648772798811</v>
      </c>
      <c r="E48" s="0" t="s">
        <v>83</v>
      </c>
      <c r="F48" s="0" t="n">
        <v>20.3650136107701</v>
      </c>
      <c r="G48" s="0" t="n">
        <v>0.10254137593853</v>
      </c>
      <c r="H48" s="0" t="n">
        <v>20.4358711883373</v>
      </c>
      <c r="I48" s="0" t="n">
        <v>0.102769766133948</v>
      </c>
      <c r="J48" s="0" t="n">
        <v>20.4662937796645</v>
      </c>
      <c r="K48" s="0" t="n">
        <v>0.103028487230841</v>
      </c>
      <c r="L48" s="0" t="n">
        <v>20.3258907014033</v>
      </c>
      <c r="M48" s="0" t="n">
        <v>0.103986257903655</v>
      </c>
      <c r="N48" s="0" t="n">
        <v>20.4451138808446</v>
      </c>
      <c r="O48" s="0" t="n">
        <v>0.054249448675546</v>
      </c>
    </row>
    <row r="49" customFormat="false" ht="12.75" hidden="false" customHeight="false" outlineLevel="0" collapsed="false">
      <c r="A49" s="0" t="n">
        <v>430</v>
      </c>
      <c r="B49" s="0" t="n">
        <v>20.4328973541473</v>
      </c>
      <c r="C49" s="0" t="n">
        <v>20.4186914931571</v>
      </c>
      <c r="D49" s="0" t="n">
        <v>0.0373591513409729</v>
      </c>
      <c r="E49" s="0" t="s">
        <v>83</v>
      </c>
      <c r="F49" s="0" t="n">
        <v>20.2330376184438</v>
      </c>
      <c r="G49" s="0" t="n">
        <v>0.102515246725886</v>
      </c>
      <c r="H49" s="0" t="n">
        <v>20.4748492381304</v>
      </c>
      <c r="I49" s="0" t="n">
        <v>0.10277752405718</v>
      </c>
      <c r="J49" s="0" t="n">
        <v>20.5779305483631</v>
      </c>
      <c r="K49" s="0" t="n">
        <v>0.103050721616364</v>
      </c>
      <c r="L49" s="0" t="n">
        <v>20.5227362905471</v>
      </c>
      <c r="M49" s="0" t="n">
        <v>0.104024913866109</v>
      </c>
      <c r="N49" s="0" t="n">
        <v>20.3826393299697</v>
      </c>
      <c r="O49" s="0" t="n">
        <v>0.0542259346259299</v>
      </c>
    </row>
    <row r="50" customFormat="false" ht="12.75" hidden="false" customHeight="false" outlineLevel="0" collapsed="false">
      <c r="A50" s="0" t="n">
        <v>440</v>
      </c>
      <c r="B50" s="0" t="n">
        <v>20.452792066533</v>
      </c>
      <c r="C50" s="0" t="n">
        <v>20.4894583382216</v>
      </c>
      <c r="D50" s="0" t="n">
        <v>0.0373735838379911</v>
      </c>
      <c r="E50" s="0" t="s">
        <v>83</v>
      </c>
      <c r="F50" s="0" t="n">
        <v>20.5407575216391</v>
      </c>
      <c r="G50" s="0" t="n">
        <v>0.102576423799832</v>
      </c>
      <c r="H50" s="0" t="n">
        <v>20.592049332208</v>
      </c>
      <c r="I50" s="0" t="n">
        <v>0.102800936258869</v>
      </c>
      <c r="J50" s="0" t="n">
        <v>20.4299567936941</v>
      </c>
      <c r="K50" s="0" t="n">
        <v>0.103021275155146</v>
      </c>
      <c r="L50" s="0" t="n">
        <v>20.4010072051914</v>
      </c>
      <c r="M50" s="0" t="n">
        <v>0.104000966798325</v>
      </c>
      <c r="N50" s="0" t="n">
        <v>20.4871049114711</v>
      </c>
      <c r="O50" s="0" t="n">
        <v>0.0542652878703654</v>
      </c>
    </row>
    <row r="51" customFormat="false" ht="12.75" hidden="false" customHeight="false" outlineLevel="0" collapsed="false">
      <c r="A51" s="0" t="n">
        <v>450</v>
      </c>
      <c r="B51" s="0" t="n">
        <v>20.4390143719523</v>
      </c>
      <c r="C51" s="0" t="n">
        <v>20.3659205199312</v>
      </c>
      <c r="D51" s="0" t="n">
        <v>0.03735041991976</v>
      </c>
      <c r="E51" s="0" t="s">
        <v>83</v>
      </c>
      <c r="F51" s="0" t="n">
        <v>20.448833639132</v>
      </c>
      <c r="G51" s="0" t="n">
        <v>0.102558055740156</v>
      </c>
      <c r="H51" s="0" t="n">
        <v>20.4335758516147</v>
      </c>
      <c r="I51" s="0" t="n">
        <v>0.102769309728555</v>
      </c>
      <c r="J51" s="0" t="n">
        <v>20.3039004168991</v>
      </c>
      <c r="K51" s="0" t="n">
        <v>0.102996351256437</v>
      </c>
      <c r="L51" s="0" t="n">
        <v>20.4189845881151</v>
      </c>
      <c r="M51" s="0" t="n">
        <v>0.104004494766379</v>
      </c>
      <c r="N51" s="0" t="n">
        <v>20.3267019751925</v>
      </c>
      <c r="O51" s="0" t="n">
        <v>0.0542049334764678</v>
      </c>
    </row>
    <row r="52" customFormat="false" ht="12.75" hidden="false" customHeight="false" outlineLevel="0" collapsed="false">
      <c r="A52" s="0" t="n">
        <v>460</v>
      </c>
      <c r="B52" s="0" t="n">
        <v>20.4399735083701</v>
      </c>
      <c r="C52" s="0" t="n">
        <v>20.4571373747453</v>
      </c>
      <c r="D52" s="0" t="n">
        <v>0.0373678026895522</v>
      </c>
      <c r="E52" s="0" t="s">
        <v>83</v>
      </c>
      <c r="F52" s="0" t="n">
        <v>20.6024287456386</v>
      </c>
      <c r="G52" s="0" t="n">
        <v>0.102588791152928</v>
      </c>
      <c r="H52" s="0" t="n">
        <v>20.246881931355</v>
      </c>
      <c r="I52" s="0" t="n">
        <v>0.102732352391748</v>
      </c>
      <c r="J52" s="0" t="n">
        <v>20.5271386154502</v>
      </c>
      <c r="K52" s="0" t="n">
        <v>0.103040591126691</v>
      </c>
      <c r="L52" s="0" t="n">
        <v>20.4836836123904</v>
      </c>
      <c r="M52" s="0" t="n">
        <v>0.104017216336203</v>
      </c>
      <c r="N52" s="0" t="n">
        <v>20.4485147102654</v>
      </c>
      <c r="O52" s="0" t="n">
        <v>0.0542507304453676</v>
      </c>
    </row>
    <row r="53" customFormat="false" ht="12.75" hidden="false" customHeight="false" outlineLevel="0" collapsed="false">
      <c r="A53" s="0" t="n">
        <v>470</v>
      </c>
      <c r="B53" s="0" t="n">
        <v>20.4510660310331</v>
      </c>
      <c r="C53" s="0" t="n">
        <v>20.456801031195</v>
      </c>
      <c r="D53" s="0" t="n">
        <v>0.0400908470093053</v>
      </c>
      <c r="E53" s="0" t="s">
        <v>85</v>
      </c>
      <c r="F53" s="0" t="n">
        <v>20.5671779253519</v>
      </c>
      <c r="G53" s="0" t="n">
        <v>0.10258171770746</v>
      </c>
      <c r="H53" s="0" t="n">
        <v>20.6081605672019</v>
      </c>
      <c r="I53" s="0" t="n">
        <v>0.102804164711181</v>
      </c>
      <c r="J53" s="0" t="n">
        <v>20.1860336016271</v>
      </c>
      <c r="K53" s="0" t="n">
        <v>0.102973180744143</v>
      </c>
      <c r="L53" s="0" t="n">
        <v>20.4667567530448</v>
      </c>
      <c r="M53" s="0" t="n">
        <v>0.104013884323144</v>
      </c>
      <c r="N53" s="0" t="n">
        <v>20.381142382774</v>
      </c>
      <c r="O53" s="0" t="n">
        <v>0.0542253719657773</v>
      </c>
    </row>
    <row r="54" customFormat="false" ht="12.75" hidden="false" customHeight="false" outlineLevel="0" collapsed="false">
      <c r="A54" s="0" t="n">
        <v>480</v>
      </c>
      <c r="B54" s="0" t="n">
        <v>20.4886579746337</v>
      </c>
      <c r="C54" s="0" t="n">
        <v>20.4620481272603</v>
      </c>
      <c r="D54" s="0" t="n">
        <v>0.0373644631102489</v>
      </c>
      <c r="E54" s="0" t="s">
        <v>83</v>
      </c>
      <c r="F54" s="0" t="n">
        <v>20.621507495547</v>
      </c>
      <c r="G54" s="0" t="n">
        <v>0.102592624351797</v>
      </c>
      <c r="H54" s="0" t="n">
        <v>20.4821627300078</v>
      </c>
      <c r="I54" s="0" t="n">
        <v>0.102778981266106</v>
      </c>
      <c r="J54" s="0" t="n">
        <v>20.4508029151674</v>
      </c>
      <c r="K54" s="0" t="n">
        <v>0.103025411136646</v>
      </c>
      <c r="L54" s="0" t="n">
        <v>20.4916117463996</v>
      </c>
      <c r="M54" s="0" t="n">
        <v>0.104018777881521</v>
      </c>
      <c r="N54" s="0" t="n">
        <v>20.4069630380865</v>
      </c>
      <c r="O54" s="0" t="n">
        <v>0.0542350821925977</v>
      </c>
    </row>
    <row r="55" customFormat="false" ht="12.75" hidden="false" customHeight="false" outlineLevel="0" collapsed="false">
      <c r="A55" s="0" t="n">
        <v>490</v>
      </c>
      <c r="B55" s="0" t="n">
        <v>20.4582218479016</v>
      </c>
      <c r="C55" s="0" t="n">
        <v>20.3947679621602</v>
      </c>
      <c r="D55" s="0" t="n">
        <v>0.0400239700833266</v>
      </c>
      <c r="E55" s="0" t="s">
        <v>84</v>
      </c>
      <c r="F55" s="0" t="n">
        <v>20.4993321288023</v>
      </c>
      <c r="G55" s="0" t="n">
        <v>0.102568136464142</v>
      </c>
      <c r="H55" s="0" t="n">
        <v>20.4558938243862</v>
      </c>
      <c r="I55" s="0" t="n">
        <v>0.102773749528537</v>
      </c>
      <c r="J55" s="0" t="n">
        <v>20.4411681664629</v>
      </c>
      <c r="K55" s="0" t="n">
        <v>0.103023499047594</v>
      </c>
      <c r="L55" s="0" t="n">
        <v>20.7108366292056</v>
      </c>
      <c r="M55" s="0" t="n">
        <v>0.104062186955117</v>
      </c>
      <c r="N55" s="0" t="n">
        <v>20.3357088310951</v>
      </c>
      <c r="O55" s="0" t="n">
        <v>0.0542083116658606</v>
      </c>
    </row>
    <row r="56" customFormat="false" ht="12.75" hidden="false" customHeight="false" outlineLevel="0" collapsed="false">
      <c r="A56" s="0" t="n">
        <v>500</v>
      </c>
      <c r="B56" s="0" t="n">
        <v>20.5164655804261</v>
      </c>
      <c r="C56" s="0" t="n">
        <v>20.5377084268489</v>
      </c>
      <c r="D56" s="0" t="n">
        <v>0.0373790645346971</v>
      </c>
      <c r="E56" s="0" t="s">
        <v>83</v>
      </c>
      <c r="F56" s="0" t="n">
        <v>20.4018667010368</v>
      </c>
      <c r="G56" s="0" t="n">
        <v>0.102548701429549</v>
      </c>
      <c r="H56" s="0" t="n">
        <v>20.6303102566907</v>
      </c>
      <c r="I56" s="0" t="n">
        <v>0.102808607136209</v>
      </c>
      <c r="J56" s="0" t="n">
        <v>20.5799545766917</v>
      </c>
      <c r="K56" s="0" t="n">
        <v>0.1030511258084</v>
      </c>
      <c r="L56" s="0" t="n">
        <v>20.641330296625</v>
      </c>
      <c r="M56" s="0" t="n">
        <v>0.104048375847076</v>
      </c>
      <c r="N56" s="0" t="n">
        <v>20.5100384150309</v>
      </c>
      <c r="O56" s="0" t="n">
        <v>0.054273950250429</v>
      </c>
    </row>
    <row r="57" customFormat="false" ht="12.75" hidden="false" customHeight="false" outlineLevel="0" collapsed="false">
      <c r="A57" s="0" t="n">
        <v>510</v>
      </c>
      <c r="B57" s="0" t="n">
        <v>20.5249185311971</v>
      </c>
      <c r="C57" s="0" t="n">
        <v>20.4330735393143</v>
      </c>
      <c r="D57" s="0" t="n">
        <v>0.037367071584997</v>
      </c>
      <c r="E57" s="0" t="s">
        <v>83</v>
      </c>
      <c r="F57" s="0" t="n">
        <v>20.4135654931039</v>
      </c>
      <c r="G57" s="0" t="n">
        <v>0.102551029522581</v>
      </c>
      <c r="H57" s="0" t="n">
        <v>20.4033370708382</v>
      </c>
      <c r="I57" s="0" t="n">
        <v>0.102763301638407</v>
      </c>
      <c r="J57" s="0" t="n">
        <v>20.4089597277072</v>
      </c>
      <c r="K57" s="0" t="n">
        <v>0.103017113321851</v>
      </c>
      <c r="L57" s="0" t="n">
        <v>20.4096381702867</v>
      </c>
      <c r="M57" s="0" t="n">
        <v>0.104002660207526</v>
      </c>
      <c r="N57" s="0" t="n">
        <v>20.4598887829184</v>
      </c>
      <c r="O57" s="0" t="n">
        <v>0.0542550186527421</v>
      </c>
    </row>
    <row r="58" customFormat="false" ht="12.75" hidden="false" customHeight="false" outlineLevel="0" collapsed="false">
      <c r="A58" s="0" t="n">
        <v>520</v>
      </c>
      <c r="B58" s="0" t="n">
        <v>20.5063385929499</v>
      </c>
      <c r="C58" s="0" t="n">
        <v>20.5061252806384</v>
      </c>
      <c r="D58" s="0" t="n">
        <v>0.0373713177364704</v>
      </c>
      <c r="E58" s="0" t="s">
        <v>83</v>
      </c>
      <c r="F58" s="0" t="n">
        <v>20.5808159334344</v>
      </c>
      <c r="G58" s="0" t="n">
        <v>0.102584452937499</v>
      </c>
      <c r="H58" s="0" t="n">
        <v>20.6428968196834</v>
      </c>
      <c r="I58" s="0" t="n">
        <v>0.102811133585367</v>
      </c>
      <c r="J58" s="0" t="n">
        <v>20.6559022021135</v>
      </c>
      <c r="K58" s="0" t="n">
        <v>0.10306631989056</v>
      </c>
      <c r="L58" s="0" t="n">
        <v>20.3511038840706</v>
      </c>
      <c r="M58" s="0" t="n">
        <v>0.103991189190721</v>
      </c>
      <c r="N58" s="0" t="n">
        <v>20.4478468405936</v>
      </c>
      <c r="O58" s="0" t="n">
        <v>0.0542504787114029</v>
      </c>
    </row>
    <row r="59" customFormat="false" ht="12.75" hidden="false" customHeight="false" outlineLevel="0" collapsed="false">
      <c r="A59" s="0" t="n">
        <v>530</v>
      </c>
      <c r="B59" s="0" t="n">
        <v>20.5064258925695</v>
      </c>
      <c r="C59" s="0" t="n">
        <v>20.4640633363696</v>
      </c>
      <c r="D59" s="0" t="n">
        <v>0.0373649297206599</v>
      </c>
      <c r="E59" s="0" t="s">
        <v>83</v>
      </c>
      <c r="F59" s="0" t="n">
        <v>20.4233924930599</v>
      </c>
      <c r="G59" s="0" t="n">
        <v>0.102552986114133</v>
      </c>
      <c r="H59" s="0" t="n">
        <v>20.5224146487396</v>
      </c>
      <c r="I59" s="0" t="n">
        <v>0.102787010380762</v>
      </c>
      <c r="J59" s="0" t="n">
        <v>20.6045334965333</v>
      </c>
      <c r="K59" s="0" t="n">
        <v>0.103056037186619</v>
      </c>
      <c r="L59" s="0" t="n">
        <v>20.499063236901</v>
      </c>
      <c r="M59" s="0" t="n">
        <v>0.104020246075418</v>
      </c>
      <c r="N59" s="0" t="n">
        <v>20.4107709038052</v>
      </c>
      <c r="O59" s="0" t="n">
        <v>0.0542365150879702</v>
      </c>
    </row>
    <row r="60" customFormat="false" ht="12.75" hidden="false" customHeight="false" outlineLevel="0" collapsed="false">
      <c r="A60" s="0" t="n">
        <v>540</v>
      </c>
      <c r="B60" s="0" t="n">
        <v>20.5345519781641</v>
      </c>
      <c r="C60" s="0" t="n">
        <v>20.5616167031217</v>
      </c>
      <c r="D60" s="0" t="n">
        <v>0.0373839785359586</v>
      </c>
      <c r="E60" s="0" t="s">
        <v>83</v>
      </c>
      <c r="F60" s="0" t="n">
        <v>20.519514191999</v>
      </c>
      <c r="G60" s="0" t="n">
        <v>0.102572171970158</v>
      </c>
      <c r="H60" s="0" t="n">
        <v>20.5950508487213</v>
      </c>
      <c r="I60" s="0" t="n">
        <v>0.10280153753452</v>
      </c>
      <c r="J60" s="0" t="n">
        <v>20.5986091838577</v>
      </c>
      <c r="K60" s="0" t="n">
        <v>0.103054852871222</v>
      </c>
      <c r="L60" s="0" t="n">
        <v>20.5917253641266</v>
      </c>
      <c r="M60" s="0" t="n">
        <v>0.104038546479041</v>
      </c>
      <c r="N60" s="0" t="n">
        <v>20.5456233573398</v>
      </c>
      <c r="O60" s="0" t="n">
        <v>0.0542874077401165</v>
      </c>
    </row>
    <row r="61" customFormat="false" ht="12.75" hidden="false" customHeight="false" outlineLevel="0" collapsed="false">
      <c r="A61" s="0" t="n">
        <v>550</v>
      </c>
      <c r="B61" s="0" t="n">
        <v>20.5357471495794</v>
      </c>
      <c r="C61" s="0" t="n">
        <v>20.5245000221749</v>
      </c>
      <c r="D61" s="0" t="n">
        <v>0.0373764741090358</v>
      </c>
      <c r="E61" s="0" t="s">
        <v>83</v>
      </c>
      <c r="F61" s="0" t="n">
        <v>20.4805347610171</v>
      </c>
      <c r="G61" s="0" t="n">
        <v>0.102564381264147</v>
      </c>
      <c r="H61" s="0" t="n">
        <v>20.5001428783196</v>
      </c>
      <c r="I61" s="0" t="n">
        <v>0.102782565924536</v>
      </c>
      <c r="J61" s="0" t="n">
        <v>20.6660311135655</v>
      </c>
      <c r="K61" s="0" t="n">
        <v>0.103068350340863</v>
      </c>
      <c r="L61" s="0" t="n">
        <v>20.5714734926499</v>
      </c>
      <c r="M61" s="0" t="n">
        <v>0.104034540041559</v>
      </c>
      <c r="N61" s="0" t="n">
        <v>20.4915818470993</v>
      </c>
      <c r="O61" s="0" t="n">
        <v>0.0542669782335111</v>
      </c>
    </row>
    <row r="62" customFormat="false" ht="12.75" hidden="false" customHeight="false" outlineLevel="0" collapsed="false">
      <c r="A62" s="0" t="n">
        <v>560</v>
      </c>
      <c r="B62" s="0" t="n">
        <v>20.5182377848213</v>
      </c>
      <c r="C62" s="0" t="n">
        <v>20.4381499853088</v>
      </c>
      <c r="D62" s="0" t="n">
        <v>0.0373588963700427</v>
      </c>
      <c r="E62" s="0" t="s">
        <v>83</v>
      </c>
      <c r="F62" s="0" t="n">
        <v>20.5607625499419</v>
      </c>
      <c r="G62" s="0" t="n">
        <v>0.102580431645783</v>
      </c>
      <c r="H62" s="0" t="n">
        <v>20.4829014155698</v>
      </c>
      <c r="I62" s="0" t="n">
        <v>0.102779128476554</v>
      </c>
      <c r="J62" s="0" t="n">
        <v>20.4606693915493</v>
      </c>
      <c r="K62" s="0" t="n">
        <v>0.103027370110812</v>
      </c>
      <c r="L62" s="0" t="n">
        <v>20.5170540314712</v>
      </c>
      <c r="M62" s="0" t="n">
        <v>0.104023792980886</v>
      </c>
      <c r="N62" s="0" t="n">
        <v>20.3637704881804</v>
      </c>
      <c r="O62" s="0" t="n">
        <v>0.0542188449572221</v>
      </c>
    </row>
    <row r="63" customFormat="false" ht="12.75" hidden="false" customHeight="false" outlineLevel="0" collapsed="false">
      <c r="A63" s="0" t="n">
        <v>570</v>
      </c>
      <c r="B63" s="0" t="n">
        <v>20.5726989922556</v>
      </c>
      <c r="C63" s="0" t="n">
        <v>20.5439613367214</v>
      </c>
      <c r="D63" s="0" t="n">
        <v>0.0373841865457454</v>
      </c>
      <c r="E63" s="0" t="s">
        <v>83</v>
      </c>
      <c r="F63" s="0" t="n">
        <v>20.4949788313779</v>
      </c>
      <c r="G63" s="0" t="n">
        <v>0.102567266500081</v>
      </c>
      <c r="H63" s="0" t="n">
        <v>20.539974665654</v>
      </c>
      <c r="I63" s="0" t="n">
        <v>0.102790517847055</v>
      </c>
      <c r="J63" s="0" t="n">
        <v>20.4550944468823</v>
      </c>
      <c r="K63" s="0" t="n">
        <v>0.103026263102332</v>
      </c>
      <c r="L63" s="0" t="n">
        <v>20.6215839874726</v>
      </c>
      <c r="M63" s="0" t="n">
        <v>0.104044460333803</v>
      </c>
      <c r="N63" s="0" t="n">
        <v>20.5623415081613</v>
      </c>
      <c r="O63" s="0" t="n">
        <v>0.054293737100132</v>
      </c>
    </row>
    <row r="64" customFormat="false" ht="12.75" hidden="false" customHeight="false" outlineLevel="0" collapsed="false">
      <c r="A64" s="0" t="n">
        <v>580</v>
      </c>
      <c r="B64" s="0" t="n">
        <v>20.5901360936971</v>
      </c>
      <c r="C64" s="0" t="n">
        <v>20.5596969595072</v>
      </c>
      <c r="D64" s="0" t="n">
        <v>0.0373828280555123</v>
      </c>
      <c r="E64" s="0" t="s">
        <v>83</v>
      </c>
      <c r="F64" s="0" t="n">
        <v>20.5999301580263</v>
      </c>
      <c r="G64" s="0" t="n">
        <v>0.102588289402424</v>
      </c>
      <c r="H64" s="0" t="n">
        <v>20.6161148884159</v>
      </c>
      <c r="I64" s="0" t="n">
        <v>0.102805759532686</v>
      </c>
      <c r="J64" s="0" t="n">
        <v>20.5221243643477</v>
      </c>
      <c r="K64" s="0" t="n">
        <v>0.103039592334334</v>
      </c>
      <c r="L64" s="0" t="n">
        <v>20.5925243594829</v>
      </c>
      <c r="M64" s="0" t="n">
        <v>0.104038704622347</v>
      </c>
      <c r="N64" s="0" t="n">
        <v>20.5341940481728</v>
      </c>
      <c r="O64" s="0" t="n">
        <v>0.0542830832323295</v>
      </c>
    </row>
    <row r="65" customFormat="false" ht="12.75" hidden="false" customHeight="false" outlineLevel="0" collapsed="false">
      <c r="A65" s="0" t="n">
        <v>590</v>
      </c>
      <c r="B65" s="0" t="n">
        <v>20.6067298386804</v>
      </c>
      <c r="C65" s="0" t="n">
        <v>20.6005480531346</v>
      </c>
      <c r="D65" s="0" t="n">
        <v>0.037394365987172</v>
      </c>
      <c r="E65" s="0" t="s">
        <v>83</v>
      </c>
      <c r="F65" s="0" t="n">
        <v>20.490667571857</v>
      </c>
      <c r="G65" s="0" t="n">
        <v>0.102566405111715</v>
      </c>
      <c r="H65" s="0" t="n">
        <v>20.6275757462003</v>
      </c>
      <c r="I65" s="0" t="n">
        <v>0.102808058444682</v>
      </c>
      <c r="J65" s="0" t="n">
        <v>20.5417495018933</v>
      </c>
      <c r="K65" s="0" t="n">
        <v>0.103043502816037</v>
      </c>
      <c r="L65" s="0" t="n">
        <v>20.6366180957763</v>
      </c>
      <c r="M65" s="0" t="n">
        <v>0.104047441133509</v>
      </c>
      <c r="N65" s="0" t="n">
        <v>20.6303306727589</v>
      </c>
      <c r="O65" s="0" t="n">
        <v>0.0543195226752535</v>
      </c>
    </row>
    <row r="66" customFormat="false" ht="12.75" hidden="false" customHeight="false" outlineLevel="0" collapsed="false">
      <c r="A66" s="0" t="n">
        <v>600</v>
      </c>
      <c r="B66" s="0" t="n">
        <v>20.5985758292225</v>
      </c>
      <c r="C66" s="0" t="n">
        <v>20.552036062597</v>
      </c>
      <c r="D66" s="0" t="n">
        <v>0.0373816567849947</v>
      </c>
      <c r="E66" s="0" t="s">
        <v>83</v>
      </c>
      <c r="F66" s="0" t="n">
        <v>20.5240868612346</v>
      </c>
      <c r="G66" s="0" t="n">
        <v>0.102573086828307</v>
      </c>
      <c r="H66" s="0" t="n">
        <v>20.5654996376328</v>
      </c>
      <c r="I66" s="0" t="n">
        <v>0.102795621382165</v>
      </c>
      <c r="J66" s="0" t="n">
        <v>20.6197627343365</v>
      </c>
      <c r="K66" s="0" t="n">
        <v>0.103059083128176</v>
      </c>
      <c r="L66" s="0" t="n">
        <v>20.588568625625</v>
      </c>
      <c r="M66" s="0" t="n">
        <v>0.104037921730742</v>
      </c>
      <c r="N66" s="0" t="n">
        <v>20.5273766377667</v>
      </c>
      <c r="O66" s="0" t="n">
        <v>0.0542805047105195</v>
      </c>
    </row>
    <row r="67" customFormat="false" ht="12.75" hidden="false" customHeight="false" outlineLevel="0" collapsed="false">
      <c r="A67" s="0" t="n">
        <v>610</v>
      </c>
      <c r="B67" s="0" t="n">
        <v>20.585745674077</v>
      </c>
      <c r="C67" s="0" t="n">
        <v>20.5563675576657</v>
      </c>
      <c r="D67" s="0" t="n">
        <v>0.0373821299291767</v>
      </c>
      <c r="E67" s="0" t="s">
        <v>83</v>
      </c>
      <c r="F67" s="0" t="n">
        <v>20.4580567293996</v>
      </c>
      <c r="G67" s="0" t="n">
        <v>0.102559895110825</v>
      </c>
      <c r="H67" s="0" t="n">
        <v>20.7525294917473</v>
      </c>
      <c r="I67" s="0" t="n">
        <v>0.102833202227227</v>
      </c>
      <c r="J67" s="0" t="n">
        <v>20.5886959217961</v>
      </c>
      <c r="K67" s="0" t="n">
        <v>0.10305287186566</v>
      </c>
      <c r="L67" s="0" t="n">
        <v>20.524740027029</v>
      </c>
      <c r="M67" s="0" t="n">
        <v>0.104025309195297</v>
      </c>
      <c r="N67" s="0" t="n">
        <v>20.5288916136311</v>
      </c>
      <c r="O67" s="0" t="n">
        <v>0.0542810776503582</v>
      </c>
    </row>
    <row r="68" customFormat="false" ht="12.75" hidden="false" customHeight="false" outlineLevel="0" collapsed="false">
      <c r="A68" s="0" t="n">
        <v>620</v>
      </c>
      <c r="B68" s="0" t="n">
        <v>20.5935067618602</v>
      </c>
      <c r="C68" s="0" t="n">
        <v>20.5648257017836</v>
      </c>
      <c r="D68" s="0" t="n">
        <v>0.0373822787485287</v>
      </c>
      <c r="E68" s="0" t="s">
        <v>83</v>
      </c>
      <c r="F68" s="0" t="n">
        <v>20.5591984901598</v>
      </c>
      <c r="G68" s="0" t="n">
        <v>0.102580118164086</v>
      </c>
      <c r="H68" s="0" t="n">
        <v>20.5984517057909</v>
      </c>
      <c r="I68" s="0" t="n">
        <v>0.102802218909301</v>
      </c>
      <c r="J68" s="0" t="n">
        <v>20.5847247704001</v>
      </c>
      <c r="K68" s="0" t="n">
        <v>0.10305207855193</v>
      </c>
      <c r="L68" s="0" t="n">
        <v>20.6657166024738</v>
      </c>
      <c r="M68" s="0" t="n">
        <v>0.104053216397638</v>
      </c>
      <c r="N68" s="0" t="n">
        <v>20.5240521836566</v>
      </c>
      <c r="O68" s="0" t="n">
        <v>0.0542792475817182</v>
      </c>
    </row>
    <row r="69" customFormat="false" ht="12.75" hidden="false" customHeight="false" outlineLevel="0" collapsed="false">
      <c r="A69" s="0" t="n">
        <v>630</v>
      </c>
      <c r="B69" s="0" t="n">
        <v>20.6429749316412</v>
      </c>
      <c r="C69" s="0" t="n">
        <v>20.6030481988763</v>
      </c>
      <c r="D69" s="0" t="n">
        <v>0.0373914564947832</v>
      </c>
      <c r="E69" s="0" t="s">
        <v>83</v>
      </c>
      <c r="F69" s="0" t="n">
        <v>20.4342477698053</v>
      </c>
      <c r="G69" s="0" t="n">
        <v>0.102555148490545</v>
      </c>
      <c r="H69" s="0" t="n">
        <v>20.7641663744621</v>
      </c>
      <c r="I69" s="0" t="n">
        <v>0.102835551271077</v>
      </c>
      <c r="J69" s="0" t="n">
        <v>20.6667569417119</v>
      </c>
      <c r="K69" s="0" t="n">
        <v>0.103068495877682</v>
      </c>
      <c r="L69" s="0" t="n">
        <v>20.5745104470178</v>
      </c>
      <c r="M69" s="0" t="n">
        <v>0.104035140602272</v>
      </c>
      <c r="N69" s="0" t="n">
        <v>20.5955377120338</v>
      </c>
      <c r="O69" s="0" t="n">
        <v>0.0543063179901547</v>
      </c>
    </row>
    <row r="70" customFormat="false" ht="12.75" hidden="false" customHeight="false" outlineLevel="0" collapsed="false">
      <c r="A70" s="0" t="n">
        <v>640</v>
      </c>
      <c r="B70" s="0" t="n">
        <v>20.6402908804712</v>
      </c>
      <c r="C70" s="0" t="n">
        <v>20.5900981360648</v>
      </c>
      <c r="D70" s="0" t="n">
        <v>0.0373897485389368</v>
      </c>
      <c r="E70" s="0" t="s">
        <v>83</v>
      </c>
      <c r="F70" s="0" t="n">
        <v>20.5150728648295</v>
      </c>
      <c r="G70" s="0" t="n">
        <v>0.102571283577078</v>
      </c>
      <c r="H70" s="0" t="n">
        <v>20.674373532449</v>
      </c>
      <c r="I70" s="0" t="n">
        <v>0.102817458249848</v>
      </c>
      <c r="J70" s="0" t="n">
        <v>20.6762375570027</v>
      </c>
      <c r="K70" s="0" t="n">
        <v>0.103070397299679</v>
      </c>
      <c r="L70" s="0" t="n">
        <v>20.5051685230427</v>
      </c>
      <c r="M70" s="0" t="n">
        <v>0.104021449404238</v>
      </c>
      <c r="N70" s="0" t="n">
        <v>20.58685354574</v>
      </c>
      <c r="O70" s="0" t="n">
        <v>0.0543030251359328</v>
      </c>
    </row>
    <row r="71" customFormat="false" ht="12.75" hidden="false" customHeight="false" outlineLevel="0" collapsed="false">
      <c r="A71" s="0" t="n">
        <v>650</v>
      </c>
      <c r="B71" s="0" t="n">
        <v>20.6451271003411</v>
      </c>
      <c r="C71" s="0" t="n">
        <v>20.6702873539824</v>
      </c>
      <c r="D71" s="0" t="n">
        <v>0.0373955024542106</v>
      </c>
      <c r="E71" s="0" t="s">
        <v>83</v>
      </c>
      <c r="F71" s="0" t="n">
        <v>20.7147202577782</v>
      </c>
      <c r="G71" s="0" t="n">
        <v>0.102611401098309</v>
      </c>
      <c r="H71" s="0" t="n">
        <v>20.6335792850853</v>
      </c>
      <c r="I71" s="0" t="n">
        <v>0.102809263172702</v>
      </c>
      <c r="J71" s="0" t="n">
        <v>20.9063753066015</v>
      </c>
      <c r="K71" s="0" t="n">
        <v>0.103116810115812</v>
      </c>
      <c r="L71" s="0" t="n">
        <v>20.7306210038693</v>
      </c>
      <c r="M71" s="0" t="n">
        <v>0.104066126319788</v>
      </c>
      <c r="N71" s="0" t="n">
        <v>20.5861838989913</v>
      </c>
      <c r="O71" s="0" t="n">
        <v>0.054302771269274</v>
      </c>
    </row>
    <row r="72" customFormat="false" ht="12.75" hidden="false" customHeight="false" outlineLevel="0" collapsed="false">
      <c r="A72" s="0" t="n">
        <v>660</v>
      </c>
      <c r="B72" s="0" t="n">
        <v>20.6844625563507</v>
      </c>
      <c r="C72" s="0" t="n">
        <v>20.6580944063274</v>
      </c>
      <c r="D72" s="0" t="n">
        <v>0.0374061450570888</v>
      </c>
      <c r="E72" s="0" t="s">
        <v>83</v>
      </c>
      <c r="F72" s="0" t="n">
        <v>20.5931095771331</v>
      </c>
      <c r="G72" s="0" t="n">
        <v>0.102586920033968</v>
      </c>
      <c r="H72" s="0" t="n">
        <v>20.6887022134519</v>
      </c>
      <c r="I72" s="0" t="n">
        <v>0.10282034039662</v>
      </c>
      <c r="J72" s="0" t="n">
        <v>20.588657400771</v>
      </c>
      <c r="K72" s="0" t="n">
        <v>0.10305286416964</v>
      </c>
      <c r="L72" s="0" t="n">
        <v>20.5565519055228</v>
      </c>
      <c r="M72" s="0" t="n">
        <v>0.104031590520594</v>
      </c>
      <c r="N72" s="0" t="n">
        <v>20.7148148687067</v>
      </c>
      <c r="O72" s="0" t="n">
        <v>0.0543516656142642</v>
      </c>
    </row>
    <row r="73" customFormat="false" ht="12.75" hidden="false" customHeight="false" outlineLevel="0" collapsed="false">
      <c r="A73" s="0" t="n">
        <v>670</v>
      </c>
      <c r="B73" s="0" t="n">
        <v>20.660344091642</v>
      </c>
      <c r="C73" s="0" t="n">
        <v>20.6115008267334</v>
      </c>
      <c r="D73" s="0" t="n">
        <v>0.0373949701414937</v>
      </c>
      <c r="E73" s="0" t="s">
        <v>83</v>
      </c>
      <c r="F73" s="0" t="n">
        <v>20.5706445956114</v>
      </c>
      <c r="G73" s="0" t="n">
        <v>0.102582412815643</v>
      </c>
      <c r="H73" s="0" t="n">
        <v>20.7511024450217</v>
      </c>
      <c r="I73" s="0" t="n">
        <v>0.102832914247744</v>
      </c>
      <c r="J73" s="0" t="n">
        <v>20.5732536830354</v>
      </c>
      <c r="K73" s="0" t="n">
        <v>0.103049787807188</v>
      </c>
      <c r="L73" s="0" t="n">
        <v>20.4901434750718</v>
      </c>
      <c r="M73" s="0" t="n">
        <v>0.104018488643265</v>
      </c>
      <c r="N73" s="0" t="n">
        <v>20.6277249932599</v>
      </c>
      <c r="O73" s="0" t="n">
        <v>0.0543185331024095</v>
      </c>
    </row>
    <row r="74" customFormat="false" ht="12.75" hidden="false" customHeight="false" outlineLevel="0" collapsed="false">
      <c r="A74" s="0" t="n">
        <v>680</v>
      </c>
      <c r="B74" s="0" t="n">
        <v>20.7232337482489</v>
      </c>
      <c r="C74" s="0" t="n">
        <v>20.7069143196324</v>
      </c>
      <c r="D74" s="0" t="n">
        <v>0.0374025907158218</v>
      </c>
      <c r="E74" s="0" t="s">
        <v>83</v>
      </c>
      <c r="F74" s="0" t="n">
        <v>20.6575678131167</v>
      </c>
      <c r="G74" s="0" t="n">
        <v>0.102599878693659</v>
      </c>
      <c r="H74" s="0" t="n">
        <v>20.8810762894489</v>
      </c>
      <c r="I74" s="0" t="n">
        <v>0.102859221011078</v>
      </c>
      <c r="J74" s="0" t="n">
        <v>20.880563735745</v>
      </c>
      <c r="K74" s="0" t="n">
        <v>0.103111580057346</v>
      </c>
      <c r="L74" s="0" t="n">
        <v>20.6649853577314</v>
      </c>
      <c r="M74" s="0" t="n">
        <v>0.104053071169645</v>
      </c>
      <c r="N74" s="0" t="n">
        <v>20.6354048140682</v>
      </c>
      <c r="O74" s="0" t="n">
        <v>0.0543214500159971</v>
      </c>
    </row>
    <row r="75" customFormat="false" ht="12.75" hidden="false" customHeight="false" outlineLevel="0" collapsed="false">
      <c r="A75" s="0" t="n">
        <v>690</v>
      </c>
      <c r="B75" s="0" t="n">
        <v>20.6938262556997</v>
      </c>
      <c r="C75" s="0" t="n">
        <v>20.6903446018346</v>
      </c>
      <c r="D75" s="0" t="n">
        <v>0.0374035176953727</v>
      </c>
      <c r="E75" s="0" t="s">
        <v>83</v>
      </c>
      <c r="F75" s="0" t="n">
        <v>20.6517138807426</v>
      </c>
      <c r="G75" s="0" t="n">
        <v>0.102598700216972</v>
      </c>
      <c r="H75" s="0" t="n">
        <v>20.7734285751151</v>
      </c>
      <c r="I75" s="0" t="n">
        <v>0.102837421859775</v>
      </c>
      <c r="J75" s="0" t="n">
        <v>20.6758424337166</v>
      </c>
      <c r="K75" s="0" t="n">
        <v>0.103070318037464</v>
      </c>
      <c r="L75" s="0" t="n">
        <v>20.7723060811688</v>
      </c>
      <c r="M75" s="0" t="n">
        <v>0.10407443826382</v>
      </c>
      <c r="N75" s="0" t="n">
        <v>20.6596803453922</v>
      </c>
      <c r="O75" s="0" t="n">
        <v>0.0543306763437911</v>
      </c>
    </row>
    <row r="76" customFormat="false" ht="12.75" hidden="false" customHeight="false" outlineLevel="0" collapsed="false">
      <c r="A76" s="0" t="n">
        <v>700</v>
      </c>
      <c r="B76" s="0" t="n">
        <v>20.6875973247859</v>
      </c>
      <c r="C76" s="0" t="n">
        <v>20.6859097730655</v>
      </c>
      <c r="D76" s="0" t="n">
        <v>0.0374058698006966</v>
      </c>
      <c r="E76" s="0" t="s">
        <v>83</v>
      </c>
      <c r="F76" s="0" t="n">
        <v>20.6248815221767</v>
      </c>
      <c r="G76" s="0" t="n">
        <v>0.102593302597216</v>
      </c>
      <c r="H76" s="0" t="n">
        <v>20.7125682094883</v>
      </c>
      <c r="I76" s="0" t="n">
        <v>0.102825145182648</v>
      </c>
      <c r="J76" s="0" t="n">
        <v>20.6854222810256</v>
      </c>
      <c r="K76" s="0" t="n">
        <v>0.10307224017622</v>
      </c>
      <c r="L76" s="0" t="n">
        <v>20.7087367593045</v>
      </c>
      <c r="M76" s="0" t="n">
        <v>0.104061769051685</v>
      </c>
      <c r="N76" s="0" t="n">
        <v>20.6894969597706</v>
      </c>
      <c r="O76" s="0" t="n">
        <v>0.0543420213504095</v>
      </c>
    </row>
    <row r="77" customFormat="false" ht="12.75" hidden="false" customHeight="false" outlineLevel="0" collapsed="false">
      <c r="A77" s="0" t="n">
        <v>710</v>
      </c>
      <c r="B77" s="0" t="n">
        <v>20.7323673583879</v>
      </c>
      <c r="C77" s="0" t="n">
        <v>20.790417884259</v>
      </c>
      <c r="D77" s="0" t="n">
        <v>0.0374198284098579</v>
      </c>
      <c r="E77" s="0" t="s">
        <v>83</v>
      </c>
      <c r="F77" s="0" t="n">
        <v>20.6709646191153</v>
      </c>
      <c r="G77" s="0" t="n">
        <v>0.102602576859866</v>
      </c>
      <c r="H77" s="0" t="n">
        <v>20.9350691470135</v>
      </c>
      <c r="I77" s="0" t="n">
        <v>0.102870195490192</v>
      </c>
      <c r="J77" s="0" t="n">
        <v>20.838503738898</v>
      </c>
      <c r="K77" s="0" t="n">
        <v>0.103103070943964</v>
      </c>
      <c r="L77" s="0" t="n">
        <v>20.8278300720538</v>
      </c>
      <c r="M77" s="0" t="n">
        <v>0.104085534564176</v>
      </c>
      <c r="N77" s="0" t="n">
        <v>20.7599743754198</v>
      </c>
      <c r="O77" s="0" t="n">
        <v>0.0543688930921725</v>
      </c>
    </row>
    <row r="78" customFormat="false" ht="12.75" hidden="false" customHeight="false" outlineLevel="0" collapsed="false">
      <c r="A78" s="0" t="n">
        <v>720</v>
      </c>
      <c r="B78" s="0" t="n">
        <v>20.7228385487608</v>
      </c>
      <c r="C78" s="0" t="n">
        <v>20.7291409124374</v>
      </c>
      <c r="D78" s="0" t="n">
        <v>0.0374113921870508</v>
      </c>
      <c r="E78" s="0" t="s">
        <v>83</v>
      </c>
      <c r="F78" s="0" t="n">
        <v>20.7021491399343</v>
      </c>
      <c r="G78" s="0" t="n">
        <v>0.102608864037236</v>
      </c>
      <c r="H78" s="0" t="n">
        <v>20.8754554313521</v>
      </c>
      <c r="I78" s="0" t="n">
        <v>0.102858080088374</v>
      </c>
      <c r="J78" s="0" t="n">
        <v>20.6868403009473</v>
      </c>
      <c r="K78" s="0" t="n">
        <v>0.103072524765996</v>
      </c>
      <c r="L78" s="0" t="n">
        <v>20.6995624624528</v>
      </c>
      <c r="M78" s="0" t="n">
        <v>0.104059943715807</v>
      </c>
      <c r="N78" s="0" t="n">
        <v>20.7156913326517</v>
      </c>
      <c r="O78" s="0" t="n">
        <v>0.0543519996632111</v>
      </c>
    </row>
    <row r="79" customFormat="false" ht="12.75" hidden="false" customHeight="false" outlineLevel="0" collapsed="false">
      <c r="A79" s="0" t="n">
        <v>730</v>
      </c>
      <c r="B79" s="0" t="n">
        <v>20.7356370894162</v>
      </c>
      <c r="C79" s="0" t="n">
        <v>20.7247492960547</v>
      </c>
      <c r="D79" s="0" t="n">
        <v>0.037412014155652</v>
      </c>
      <c r="E79" s="0" t="s">
        <v>83</v>
      </c>
      <c r="F79" s="0" t="n">
        <v>20.8374945604322</v>
      </c>
      <c r="G79" s="0" t="n">
        <v>0.102636256652101</v>
      </c>
      <c r="H79" s="0" t="n">
        <v>20.6496534024272</v>
      </c>
      <c r="I79" s="0" t="n">
        <v>0.102812490416488</v>
      </c>
      <c r="J79" s="0" t="n">
        <v>20.7423579691757</v>
      </c>
      <c r="K79" s="0" t="n">
        <v>0.10308368160927</v>
      </c>
      <c r="L79" s="0" t="n">
        <v>20.6628463169549</v>
      </c>
      <c r="M79" s="0" t="n">
        <v>0.104052646376332</v>
      </c>
      <c r="N79" s="0" t="n">
        <v>20.7261142034572</v>
      </c>
      <c r="O79" s="0" t="n">
        <v>0.0543559730846091</v>
      </c>
    </row>
    <row r="80" customFormat="false" ht="12.75" hidden="false" customHeight="false" outlineLevel="0" collapsed="false">
      <c r="A80" s="0" t="n">
        <v>740</v>
      </c>
      <c r="B80" s="0" t="n">
        <v>20.7448162815882</v>
      </c>
      <c r="C80" s="0" t="n">
        <v>20.7908841400304</v>
      </c>
      <c r="D80" s="0" t="n">
        <v>0.0374179315193259</v>
      </c>
      <c r="E80" s="0" t="s">
        <v>83</v>
      </c>
      <c r="F80" s="0" t="n">
        <v>20.7621210372718</v>
      </c>
      <c r="G80" s="0" t="n">
        <v>0.102620980651942</v>
      </c>
      <c r="H80" s="0" t="n">
        <v>20.8289598356919</v>
      </c>
      <c r="I80" s="0" t="n">
        <v>0.102848653699681</v>
      </c>
      <c r="J80" s="0" t="n">
        <v>20.8140548132549</v>
      </c>
      <c r="K80" s="0" t="n">
        <v>0.103098132271003</v>
      </c>
      <c r="L80" s="0" t="n">
        <v>20.9492538354104</v>
      </c>
      <c r="M80" s="0" t="n">
        <v>0.104109899799493</v>
      </c>
      <c r="N80" s="0" t="n">
        <v>20.7386987170761</v>
      </c>
      <c r="O80" s="0" t="n">
        <v>0.0543607728465817</v>
      </c>
    </row>
    <row r="81" customFormat="false" ht="12.75" hidden="false" customHeight="false" outlineLevel="0" collapsed="false">
      <c r="A81" s="0" t="n">
        <v>750</v>
      </c>
      <c r="B81" s="0" t="n">
        <v>20.7557075953873</v>
      </c>
      <c r="C81" s="0" t="n">
        <v>20.7059277922813</v>
      </c>
      <c r="D81" s="0" t="n">
        <v>0.0373998720960479</v>
      </c>
      <c r="E81" s="0" t="s">
        <v>83</v>
      </c>
      <c r="F81" s="0" t="n">
        <v>20.8768697424044</v>
      </c>
      <c r="G81" s="0" t="n">
        <v>0.102644257950659</v>
      </c>
      <c r="H81" s="0" t="n">
        <v>20.8514410827925</v>
      </c>
      <c r="I81" s="0" t="n">
        <v>0.102853208969041</v>
      </c>
      <c r="J81" s="0" t="n">
        <v>20.6838907072116</v>
      </c>
      <c r="K81" s="0" t="n">
        <v>0.103071932817755</v>
      </c>
      <c r="L81" s="0" t="n">
        <v>20.7712883835751</v>
      </c>
      <c r="M81" s="0" t="n">
        <v>0.104074235145465</v>
      </c>
      <c r="N81" s="0" t="n">
        <v>20.6058182902641</v>
      </c>
      <c r="O81" s="0" t="n">
        <v>0.0543102177072729</v>
      </c>
    </row>
    <row r="82" customFormat="false" ht="12.75" hidden="false" customHeight="false" outlineLevel="0" collapsed="false">
      <c r="A82" s="0" t="n">
        <v>760</v>
      </c>
      <c r="B82" s="0" t="n">
        <v>20.7866267787248</v>
      </c>
      <c r="C82" s="0" t="n">
        <v>20.8149926502287</v>
      </c>
      <c r="D82" s="0" t="n">
        <v>0.0374282783950678</v>
      </c>
      <c r="E82" s="0" t="s">
        <v>83</v>
      </c>
      <c r="F82" s="0" t="n">
        <v>20.6066645481807</v>
      </c>
      <c r="G82" s="0" t="n">
        <v>0.102589641893328</v>
      </c>
      <c r="H82" s="0" t="n">
        <v>20.8184419953204</v>
      </c>
      <c r="I82" s="0" t="n">
        <v>0.102846524137243</v>
      </c>
      <c r="J82" s="0" t="n">
        <v>20.8648667362553</v>
      </c>
      <c r="K82" s="0" t="n">
        <v>0.103108402489427</v>
      </c>
      <c r="L82" s="0" t="n">
        <v>20.9049568154734</v>
      </c>
      <c r="M82" s="0" t="n">
        <v>0.104100995285621</v>
      </c>
      <c r="N82" s="0" t="n">
        <v>20.8341538589357</v>
      </c>
      <c r="O82" s="0" t="n">
        <v>0.054397260657296</v>
      </c>
    </row>
    <row r="83" customFormat="false" ht="12.75" hidden="false" customHeight="false" outlineLevel="0" collapsed="false">
      <c r="A83" s="0" t="n">
        <v>770</v>
      </c>
      <c r="B83" s="0" t="n">
        <v>20.7455004054873</v>
      </c>
      <c r="C83" s="0" t="n">
        <v>20.7476800019351</v>
      </c>
      <c r="D83" s="0" t="n">
        <v>0.0374171319782696</v>
      </c>
      <c r="E83" s="0" t="s">
        <v>83</v>
      </c>
      <c r="F83" s="0" t="n">
        <v>20.7678233131213</v>
      </c>
      <c r="G83" s="0" t="n">
        <v>0.102622134479678</v>
      </c>
      <c r="H83" s="0" t="n">
        <v>20.4872277448522</v>
      </c>
      <c r="I83" s="0" t="n">
        <v>0.102779990760213</v>
      </c>
      <c r="J83" s="0" t="n">
        <v>20.8265833897238</v>
      </c>
      <c r="K83" s="0" t="n">
        <v>0.1031006623436</v>
      </c>
      <c r="L83" s="0" t="n">
        <v>20.8508418959138</v>
      </c>
      <c r="M83" s="0" t="n">
        <v>0.104090141741514</v>
      </c>
      <c r="N83" s="0" t="n">
        <v>20.7648209872517</v>
      </c>
      <c r="O83" s="0" t="n">
        <v>0.0543707438852239</v>
      </c>
    </row>
    <row r="84" customFormat="false" ht="12.75" hidden="false" customHeight="false" outlineLevel="0" collapsed="false">
      <c r="A84" s="0" t="n">
        <v>780</v>
      </c>
      <c r="B84" s="0" t="n">
        <v>20.8283515600243</v>
      </c>
      <c r="C84" s="0" t="n">
        <v>20.8468716991875</v>
      </c>
      <c r="D84" s="0" t="n">
        <v>0.0374255127120765</v>
      </c>
      <c r="E84" s="0" t="s">
        <v>83</v>
      </c>
      <c r="F84" s="0" t="n">
        <v>20.8257954139515</v>
      </c>
      <c r="G84" s="0" t="n">
        <v>0.102633882098573</v>
      </c>
      <c r="H84" s="0" t="n">
        <v>21.0117011792493</v>
      </c>
      <c r="I84" s="0" t="n">
        <v>0.102885818198846</v>
      </c>
      <c r="J84" s="0" t="n">
        <v>20.9213484793336</v>
      </c>
      <c r="K84" s="0" t="n">
        <v>0.103119846887947</v>
      </c>
      <c r="L84" s="0" t="n">
        <v>20.8797583974482</v>
      </c>
      <c r="M84" s="0" t="n">
        <v>0.104095938012661</v>
      </c>
      <c r="N84" s="0" t="n">
        <v>20.7770666270784</v>
      </c>
      <c r="O84" s="0" t="n">
        <v>0.0543754218156149</v>
      </c>
    </row>
    <row r="85" customFormat="false" ht="12.75" hidden="false" customHeight="false" outlineLevel="0" collapsed="false">
      <c r="A85" s="0" t="n">
        <v>790</v>
      </c>
      <c r="B85" s="0" t="n">
        <v>20.7946251620217</v>
      </c>
      <c r="C85" s="0" t="n">
        <v>20.8344913850072</v>
      </c>
      <c r="D85" s="0" t="n">
        <v>0.0374225769967228</v>
      </c>
      <c r="E85" s="0" t="s">
        <v>83</v>
      </c>
      <c r="F85" s="0" t="n">
        <v>20.8864932514752</v>
      </c>
      <c r="G85" s="0" t="n">
        <v>0.102646215713702</v>
      </c>
      <c r="H85" s="0" t="n">
        <v>20.846574708967</v>
      </c>
      <c r="I85" s="0" t="n">
        <v>0.102852222518993</v>
      </c>
      <c r="J85" s="0" t="n">
        <v>21.0274817137826</v>
      </c>
      <c r="K85" s="0" t="n">
        <v>0.10314143196225</v>
      </c>
      <c r="L85" s="0" t="n">
        <v>20.8653922427496</v>
      </c>
      <c r="M85" s="0" t="n">
        <v>0.104093057373889</v>
      </c>
      <c r="N85" s="0" t="n">
        <v>20.7544764629429</v>
      </c>
      <c r="O85" s="0" t="n">
        <v>0.0543667940313833</v>
      </c>
    </row>
    <row r="86" customFormat="false" ht="12.75" hidden="false" customHeight="false" outlineLevel="0" collapsed="false">
      <c r="A86" s="0" t="n">
        <v>800</v>
      </c>
      <c r="B86" s="0" t="n">
        <v>20.7897769295838</v>
      </c>
      <c r="C86" s="0" t="n">
        <v>20.7674911594058</v>
      </c>
      <c r="D86" s="0" t="n">
        <v>0.0374204567096692</v>
      </c>
      <c r="E86" s="0" t="s">
        <v>83</v>
      </c>
      <c r="F86" s="0" t="n">
        <v>20.7381835749385</v>
      </c>
      <c r="G86" s="0" t="n">
        <v>0.102616140338583</v>
      </c>
      <c r="H86" s="0" t="n">
        <v>20.8930417784335</v>
      </c>
      <c r="I86" s="0" t="n">
        <v>0.102861650748738</v>
      </c>
      <c r="J86" s="0" t="n">
        <v>20.7605927437149</v>
      </c>
      <c r="K86" s="0" t="n">
        <v>0.103087352333205</v>
      </c>
      <c r="L86" s="0" t="n">
        <v>20.6115241036077</v>
      </c>
      <c r="M86" s="0" t="n">
        <v>0.104042466934774</v>
      </c>
      <c r="N86" s="0" t="n">
        <v>20.7851576659776</v>
      </c>
      <c r="O86" s="0" t="n">
        <v>0.0543785139480618</v>
      </c>
    </row>
    <row r="87" customFormat="false" ht="12.75" hidden="false" customHeight="false" outlineLevel="0" collapsed="false">
      <c r="A87" s="0" t="n">
        <v>810</v>
      </c>
      <c r="B87" s="0" t="n">
        <v>20.8076004484535</v>
      </c>
      <c r="C87" s="0" t="n">
        <v>20.7705774705446</v>
      </c>
      <c r="D87" s="0" t="n">
        <v>0.0374203616099397</v>
      </c>
      <c r="E87" s="0" t="s">
        <v>83</v>
      </c>
      <c r="F87" s="0" t="n">
        <v>20.732761295508</v>
      </c>
      <c r="G87" s="0" t="n">
        <v>0.102615044661767</v>
      </c>
      <c r="H87" s="0" t="n">
        <v>20.7156635076239</v>
      </c>
      <c r="I87" s="0" t="n">
        <v>0.102825768728277</v>
      </c>
      <c r="J87" s="0" t="n">
        <v>20.9150956248267</v>
      </c>
      <c r="K87" s="0" t="n">
        <v>0.103118578466713</v>
      </c>
      <c r="L87" s="0" t="n">
        <v>20.6773094974693</v>
      </c>
      <c r="M87" s="0" t="n">
        <v>0.104055519450215</v>
      </c>
      <c r="N87" s="0" t="n">
        <v>20.7818375642126</v>
      </c>
      <c r="O87" s="0" t="n">
        <v>0.0543772449885549</v>
      </c>
    </row>
    <row r="88" customFormat="false" ht="12.75" hidden="false" customHeight="false" outlineLevel="0" collapsed="false">
      <c r="A88" s="0" t="n">
        <v>820</v>
      </c>
      <c r="B88" s="0" t="n">
        <v>20.8469647468925</v>
      </c>
      <c r="C88" s="0" t="n">
        <v>20.7731801559676</v>
      </c>
      <c r="D88" s="0" t="n">
        <v>0.0374150343566168</v>
      </c>
      <c r="E88" s="0" t="s">
        <v>83</v>
      </c>
      <c r="F88" s="0" t="n">
        <v>20.8250841021414</v>
      </c>
      <c r="G88" s="0" t="n">
        <v>0.102633737766201</v>
      </c>
      <c r="H88" s="0" t="n">
        <v>20.8936887107244</v>
      </c>
      <c r="I88" s="0" t="n">
        <v>0.102861782154212</v>
      </c>
      <c r="J88" s="0" t="n">
        <v>20.8604089835863</v>
      </c>
      <c r="K88" s="0" t="n">
        <v>0.103107500517482</v>
      </c>
      <c r="L88" s="0" t="n">
        <v>20.701612020701</v>
      </c>
      <c r="M88" s="0" t="n">
        <v>0.104060351432501</v>
      </c>
      <c r="N88" s="0" t="n">
        <v>20.7202596289233</v>
      </c>
      <c r="O88" s="0" t="n">
        <v>0.0543537409852348</v>
      </c>
    </row>
    <row r="89" customFormat="false" ht="12.75" hidden="false" customHeight="false" outlineLevel="0" collapsed="false">
      <c r="A89" s="0" t="n">
        <v>830</v>
      </c>
      <c r="B89" s="0" t="n">
        <v>20.8601573138628</v>
      </c>
      <c r="C89" s="0" t="n">
        <v>20.822663964599</v>
      </c>
      <c r="D89" s="0" t="n">
        <v>0.0374260900460838</v>
      </c>
      <c r="E89" s="0" t="s">
        <v>83</v>
      </c>
      <c r="F89" s="0" t="n">
        <v>20.8602449347355</v>
      </c>
      <c r="G89" s="0" t="n">
        <v>0.102640877912931</v>
      </c>
      <c r="H89" s="0" t="n">
        <v>20.7819053086938</v>
      </c>
      <c r="I89" s="0" t="n">
        <v>0.102839134517262</v>
      </c>
      <c r="J89" s="0" t="n">
        <v>20.9395087665733</v>
      </c>
      <c r="K89" s="0" t="n">
        <v>0.103123532849614</v>
      </c>
      <c r="L89" s="0" t="n">
        <v>20.7780375839489</v>
      </c>
      <c r="M89" s="0" t="n">
        <v>0.10407558237089</v>
      </c>
      <c r="N89" s="0" t="n">
        <v>20.8031998109115</v>
      </c>
      <c r="O89" s="0" t="n">
        <v>0.0543854127719254</v>
      </c>
    </row>
    <row r="90" customFormat="false" ht="12.75" hidden="false" customHeight="false" outlineLevel="0" collapsed="false">
      <c r="A90" s="0" t="n">
        <v>840</v>
      </c>
      <c r="B90" s="0" t="n">
        <v>20.8550936363758</v>
      </c>
      <c r="C90" s="0" t="n">
        <v>20.853508437135</v>
      </c>
      <c r="D90" s="0" t="n">
        <v>0.0374325931782696</v>
      </c>
      <c r="E90" s="0" t="s">
        <v>83</v>
      </c>
      <c r="F90" s="0" t="n">
        <v>20.7697668436134</v>
      </c>
      <c r="G90" s="0" t="n">
        <v>0.102622527813039</v>
      </c>
      <c r="H90" s="0" t="n">
        <v>20.9057959625292</v>
      </c>
      <c r="I90" s="0" t="n">
        <v>0.102864242109816</v>
      </c>
      <c r="J90" s="0" t="n">
        <v>20.9272015049968</v>
      </c>
      <c r="K90" s="0" t="n">
        <v>0.103121034531422</v>
      </c>
      <c r="L90" s="0" t="n">
        <v>20.8223432481642</v>
      </c>
      <c r="M90" s="0" t="n">
        <v>0.10408443677296</v>
      </c>
      <c r="N90" s="0" t="n">
        <v>20.8504206779642</v>
      </c>
      <c r="O90" s="0" t="n">
        <v>0.0544034929250694</v>
      </c>
    </row>
    <row r="91" customFormat="false" ht="12.75" hidden="false" customHeight="false" outlineLevel="0" collapsed="false">
      <c r="A91" s="0" t="n">
        <v>850</v>
      </c>
      <c r="B91" s="0" t="n">
        <v>20.8259549112535</v>
      </c>
      <c r="C91" s="0" t="n">
        <v>20.8785483656568</v>
      </c>
      <c r="D91" s="0" t="n">
        <v>0.0374347802596108</v>
      </c>
      <c r="E91" s="0" t="s">
        <v>83</v>
      </c>
      <c r="F91" s="0" t="n">
        <v>20.9853213826983</v>
      </c>
      <c r="G91" s="0" t="n">
        <v>0.102666370898825</v>
      </c>
      <c r="H91" s="0" t="n">
        <v>20.737808865255</v>
      </c>
      <c r="I91" s="0" t="n">
        <v>0.102830232502566</v>
      </c>
      <c r="J91" s="0" t="n">
        <v>20.9356996975406</v>
      </c>
      <c r="K91" s="0" t="n">
        <v>0.103122759475421</v>
      </c>
      <c r="L91" s="0" t="n">
        <v>20.9434500996276</v>
      </c>
      <c r="M91" s="0" t="n">
        <v>0.104108732112516</v>
      </c>
      <c r="N91" s="0" t="n">
        <v>20.8543296775493</v>
      </c>
      <c r="O91" s="0" t="n">
        <v>0.0544049911892274</v>
      </c>
    </row>
    <row r="92" customFormat="false" ht="12.75" hidden="false" customHeight="false" outlineLevel="0" collapsed="false">
      <c r="A92" s="0" t="n">
        <v>860</v>
      </c>
      <c r="B92" s="0" t="n">
        <v>20.8677713691762</v>
      </c>
      <c r="C92" s="0" t="n">
        <v>20.8770130669604</v>
      </c>
      <c r="D92" s="0" t="n">
        <v>0.0374353650361972</v>
      </c>
      <c r="E92" s="0" t="s">
        <v>83</v>
      </c>
      <c r="F92" s="0" t="n">
        <v>20.9143031123148</v>
      </c>
      <c r="G92" s="0" t="n">
        <v>0.102651878086442</v>
      </c>
      <c r="H92" s="0" t="n">
        <v>21.0003427023407</v>
      </c>
      <c r="I92" s="0" t="n">
        <v>0.102883499131862</v>
      </c>
      <c r="J92" s="0" t="n">
        <v>20.8154429597193</v>
      </c>
      <c r="K92" s="0" t="n">
        <v>0.103098412527106</v>
      </c>
      <c r="L92" s="0" t="n">
        <v>20.830787506976</v>
      </c>
      <c r="M92" s="0" t="n">
        <v>0.104086126396176</v>
      </c>
      <c r="N92" s="0" t="n">
        <v>20.8618244175307</v>
      </c>
      <c r="O92" s="0" t="n">
        <v>0.0544078644869276</v>
      </c>
    </row>
    <row r="93" customFormat="false" ht="12.75" hidden="false" customHeight="false" outlineLevel="0" collapsed="false">
      <c r="A93" s="0" t="n">
        <v>870</v>
      </c>
      <c r="B93" s="0" t="n">
        <v>20.8726623546685</v>
      </c>
      <c r="C93" s="0" t="n">
        <v>20.8663933963154</v>
      </c>
      <c r="D93" s="0" t="n">
        <v>0.0374404294819724</v>
      </c>
      <c r="E93" s="0" t="s">
        <v>83</v>
      </c>
      <c r="F93" s="0" t="n">
        <v>20.7074900494475</v>
      </c>
      <c r="G93" s="0" t="n">
        <v>0.102609941741276</v>
      </c>
      <c r="H93" s="0" t="n">
        <v>20.7563489284265</v>
      </c>
      <c r="I93" s="0" t="n">
        <v>0.102833973086906</v>
      </c>
      <c r="J93" s="0" t="n">
        <v>20.7948595461363</v>
      </c>
      <c r="K93" s="0" t="n">
        <v>0.103094258732208</v>
      </c>
      <c r="L93" s="0" t="n">
        <v>20.9934422404263</v>
      </c>
      <c r="M93" s="0" t="n">
        <v>0.104118800497807</v>
      </c>
      <c r="N93" s="0" t="n">
        <v>20.9271615276275</v>
      </c>
      <c r="O93" s="0" t="n">
        <v>0.0544329504032568</v>
      </c>
    </row>
    <row r="94" customFormat="false" ht="12.75" hidden="false" customHeight="false" outlineLevel="0" collapsed="false">
      <c r="A94" s="0" t="n">
        <v>880</v>
      </c>
      <c r="B94" s="0" t="n">
        <v>20.9212125752089</v>
      </c>
      <c r="C94" s="0" t="n">
        <v>20.983053523143</v>
      </c>
      <c r="D94" s="0" t="n">
        <v>0.0374508617446887</v>
      </c>
      <c r="E94" s="0" t="s">
        <v>83</v>
      </c>
      <c r="F94" s="0" t="n">
        <v>20.9535854671697</v>
      </c>
      <c r="G94" s="0" t="n">
        <v>0.102659888680682</v>
      </c>
      <c r="H94" s="0" t="n">
        <v>20.9687455534665</v>
      </c>
      <c r="I94" s="0" t="n">
        <v>0.102877054244793</v>
      </c>
      <c r="J94" s="0" t="n">
        <v>21.0393064097356</v>
      </c>
      <c r="K94" s="0" t="n">
        <v>0.103143843317004</v>
      </c>
      <c r="L94" s="0" t="n">
        <v>21.1008558139486</v>
      </c>
      <c r="M94" s="0" t="n">
        <v>0.104140511406854</v>
      </c>
      <c r="N94" s="0" t="n">
        <v>20.9474828091927</v>
      </c>
      <c r="O94" s="0" t="n">
        <v>0.0544407663065227</v>
      </c>
    </row>
    <row r="95" customFormat="false" ht="12.75" hidden="false" customHeight="false" outlineLevel="0" collapsed="false">
      <c r="A95" s="0" t="n">
        <v>890</v>
      </c>
      <c r="B95" s="0" t="n">
        <v>20.8935751233531</v>
      </c>
      <c r="C95" s="0" t="n">
        <v>20.9303765213094</v>
      </c>
      <c r="D95" s="0" t="n">
        <v>0.040207773284297</v>
      </c>
      <c r="E95" s="0" t="s">
        <v>87</v>
      </c>
      <c r="F95" s="0" t="n">
        <v>20.6731026278514</v>
      </c>
      <c r="G95" s="0" t="n">
        <v>0.102603007618011</v>
      </c>
      <c r="H95" s="0" t="n">
        <v>21.0793527568796</v>
      </c>
      <c r="I95" s="0" t="n">
        <v>0.102899655551654</v>
      </c>
      <c r="J95" s="0" t="n">
        <v>21.0341595331865</v>
      </c>
      <c r="K95" s="0" t="n">
        <v>0.103142793578939</v>
      </c>
      <c r="L95" s="0" t="n">
        <v>20.9570697877125</v>
      </c>
      <c r="M95" s="0" t="n">
        <v>0.104111472826423</v>
      </c>
      <c r="N95" s="0" t="n">
        <v>20.852568588728</v>
      </c>
      <c r="O95" s="0" t="n">
        <v>0.0544043161591763</v>
      </c>
    </row>
    <row r="96" customFormat="false" ht="12.75" hidden="false" customHeight="false" outlineLevel="0" collapsed="false">
      <c r="A96" s="0" t="n">
        <v>900</v>
      </c>
      <c r="B96" s="0" t="n">
        <v>20.8661223360412</v>
      </c>
      <c r="C96" s="0" t="n">
        <v>20.8939869156663</v>
      </c>
      <c r="D96" s="0" t="n">
        <v>0.0374408381421117</v>
      </c>
      <c r="E96" s="0" t="s">
        <v>83</v>
      </c>
      <c r="F96" s="0" t="n">
        <v>20.7728604293103</v>
      </c>
      <c r="G96" s="0" t="n">
        <v>0.102623153968369</v>
      </c>
      <c r="H96" s="0" t="n">
        <v>20.9573099288087</v>
      </c>
      <c r="I96" s="0" t="n">
        <v>0.102874724006688</v>
      </c>
      <c r="J96" s="0" t="n">
        <v>20.9104322969144</v>
      </c>
      <c r="K96" s="0" t="n">
        <v>0.103117632725174</v>
      </c>
      <c r="L96" s="0" t="n">
        <v>20.8822843375781</v>
      </c>
      <c r="M96" s="0" t="n">
        <v>0.104096444699881</v>
      </c>
      <c r="N96" s="0" t="n">
        <v>20.9089499645804</v>
      </c>
      <c r="O96" s="0" t="n">
        <v>0.0544259514259634</v>
      </c>
    </row>
    <row r="97" customFormat="false" ht="12.75" hidden="false" customHeight="false" outlineLevel="0" collapsed="false">
      <c r="A97" s="0" t="n">
        <v>910</v>
      </c>
      <c r="B97" s="0" t="n">
        <v>20.9083440825052</v>
      </c>
      <c r="C97" s="0" t="n">
        <v>20.8916462293514</v>
      </c>
      <c r="D97" s="0" t="n">
        <v>0.0374364270234456</v>
      </c>
      <c r="E97" s="0" t="s">
        <v>83</v>
      </c>
      <c r="F97" s="0" t="n">
        <v>20.8565395417883</v>
      </c>
      <c r="G97" s="0" t="n">
        <v>0.102640124910574</v>
      </c>
      <c r="H97" s="0" t="n">
        <v>21.0186192251283</v>
      </c>
      <c r="I97" s="0" t="n">
        <v>0.102887231249222</v>
      </c>
      <c r="J97" s="0" t="n">
        <v>21.0644418716692</v>
      </c>
      <c r="K97" s="0" t="n">
        <v>0.103148973389777</v>
      </c>
      <c r="L97" s="0" t="n">
        <v>20.7326512401962</v>
      </c>
      <c r="M97" s="0" t="n">
        <v>0.104066530774537</v>
      </c>
      <c r="N97" s="0" t="n">
        <v>20.8613878959548</v>
      </c>
      <c r="O97" s="0" t="n">
        <v>0.0544076971112129</v>
      </c>
    </row>
    <row r="98" customFormat="false" ht="12.75" hidden="false" customHeight="false" outlineLevel="0" collapsed="false">
      <c r="A98" s="0" t="n">
        <v>920</v>
      </c>
      <c r="B98" s="0" t="n">
        <v>20.9014444298496</v>
      </c>
      <c r="C98" s="0" t="n">
        <v>20.9343473271063</v>
      </c>
      <c r="D98" s="0" t="n">
        <v>0.0374460316540068</v>
      </c>
      <c r="E98" s="0" t="s">
        <v>83</v>
      </c>
      <c r="F98" s="0" t="n">
        <v>20.836229988039</v>
      </c>
      <c r="G98" s="0" t="n">
        <v>0.102635999922612</v>
      </c>
      <c r="H98" s="0" t="n">
        <v>20.9024409508299</v>
      </c>
      <c r="I98" s="0" t="n">
        <v>0.102863560300541</v>
      </c>
      <c r="J98" s="0" t="n">
        <v>21.0116786327995</v>
      </c>
      <c r="K98" s="0" t="n">
        <v>0.103138211342683</v>
      </c>
      <c r="L98" s="0" t="n">
        <v>20.9914182278624</v>
      </c>
      <c r="M98" s="0" t="n">
        <v>0.104118392415639</v>
      </c>
      <c r="N98" s="0" t="n">
        <v>20.9337412152424</v>
      </c>
      <c r="O98" s="0" t="n">
        <v>0.0544354803530449</v>
      </c>
    </row>
    <row r="99" customFormat="false" ht="12.75" hidden="false" customHeight="false" outlineLevel="0" collapsed="false">
      <c r="A99" s="0" t="n">
        <v>930</v>
      </c>
      <c r="B99" s="0" t="n">
        <v>20.9385531846833</v>
      </c>
      <c r="C99" s="0" t="n">
        <v>20.9243424147387</v>
      </c>
      <c r="D99" s="0" t="n">
        <v>0.0374475737034181</v>
      </c>
      <c r="E99" s="0" t="s">
        <v>83</v>
      </c>
      <c r="F99" s="0" t="n">
        <v>20.8045840076415</v>
      </c>
      <c r="G99" s="0" t="n">
        <v>0.102629580120602</v>
      </c>
      <c r="H99" s="0" t="n">
        <v>20.9908087207806</v>
      </c>
      <c r="I99" s="0" t="n">
        <v>0.10288155350087</v>
      </c>
      <c r="J99" s="0" t="n">
        <v>21.0260977861503</v>
      </c>
      <c r="K99" s="0" t="n">
        <v>0.103141149829313</v>
      </c>
      <c r="L99" s="0" t="n">
        <v>20.7515331627664</v>
      </c>
      <c r="M99" s="0" t="n">
        <v>0.10407029416988</v>
      </c>
      <c r="N99" s="0" t="n">
        <v>20.9583747579964</v>
      </c>
      <c r="O99" s="0" t="n">
        <v>0.054444958191706</v>
      </c>
    </row>
    <row r="100" customFormat="false" ht="12.75" hidden="false" customHeight="false" outlineLevel="0" collapsed="false">
      <c r="A100" s="0" t="n">
        <v>940</v>
      </c>
      <c r="B100" s="0" t="n">
        <v>20.9665944139345</v>
      </c>
      <c r="C100" s="0" t="n">
        <v>20.9979759180287</v>
      </c>
      <c r="D100" s="0" t="n">
        <v>0.0374538273261174</v>
      </c>
      <c r="E100" s="0" t="s">
        <v>83</v>
      </c>
      <c r="F100" s="0" t="n">
        <v>20.9194372122948</v>
      </c>
      <c r="G100" s="0" t="n">
        <v>0.102652924231505</v>
      </c>
      <c r="H100" s="0" t="n">
        <v>21.1826162066216</v>
      </c>
      <c r="I100" s="0" t="n">
        <v>0.102920859058585</v>
      </c>
      <c r="J100" s="0" t="n">
        <v>20.8872987974246</v>
      </c>
      <c r="K100" s="0" t="n">
        <v>0.103112944148894</v>
      </c>
      <c r="L100" s="0" t="n">
        <v>21.1126180097685</v>
      </c>
      <c r="M100" s="0" t="n">
        <v>0.104142895289244</v>
      </c>
      <c r="N100" s="0" t="n">
        <v>20.9679190039491</v>
      </c>
      <c r="O100" s="0" t="n">
        <v>0.0544486329245847</v>
      </c>
    </row>
    <row r="101" customFormat="false" ht="12.75" hidden="false" customHeight="false" outlineLevel="0" collapsed="false">
      <c r="A101" s="0" t="n">
        <v>950</v>
      </c>
      <c r="B101" s="0" t="n">
        <v>20.9773631644366</v>
      </c>
      <c r="C101" s="0" t="n">
        <v>20.9721868085308</v>
      </c>
      <c r="D101" s="0" t="n">
        <v>0.0374502807768511</v>
      </c>
      <c r="E101" s="0" t="s">
        <v>83</v>
      </c>
      <c r="F101" s="0" t="n">
        <v>20.8692400204613</v>
      </c>
      <c r="G101" s="0" t="n">
        <v>0.102642706409329</v>
      </c>
      <c r="H101" s="0" t="n">
        <v>20.9879704925007</v>
      </c>
      <c r="I101" s="0" t="n">
        <v>0.102880974457837</v>
      </c>
      <c r="J101" s="0" t="n">
        <v>21.0117543874268</v>
      </c>
      <c r="K101" s="0" t="n">
        <v>0.103138226775709</v>
      </c>
      <c r="L101" s="0" t="n">
        <v>21.1028625819502</v>
      </c>
      <c r="M101" s="0" t="n">
        <v>0.104140918034904</v>
      </c>
      <c r="N101" s="0" t="n">
        <v>20.9499916838398</v>
      </c>
      <c r="O101" s="0" t="n">
        <v>0.0544417317097184</v>
      </c>
    </row>
    <row r="102" customFormat="false" ht="12.75" hidden="false" customHeight="false" outlineLevel="0" collapsed="false">
      <c r="A102" s="0" t="n">
        <v>960</v>
      </c>
      <c r="B102" s="0" t="n">
        <v>20.9302110221613</v>
      </c>
      <c r="C102" s="0" t="n">
        <v>20.8735109861562</v>
      </c>
      <c r="D102" s="0" t="n">
        <v>0.0374289766940512</v>
      </c>
      <c r="E102" s="0" t="s">
        <v>83</v>
      </c>
      <c r="F102" s="0" t="n">
        <v>20.9216518366117</v>
      </c>
      <c r="G102" s="0" t="n">
        <v>0.102653375568329</v>
      </c>
      <c r="H102" s="0" t="n">
        <v>21.018017964352</v>
      </c>
      <c r="I102" s="0" t="n">
        <v>0.102887108420588</v>
      </c>
      <c r="J102" s="0" t="n">
        <v>20.9637779553091</v>
      </c>
      <c r="K102" s="0" t="n">
        <v>0.103128463511096</v>
      </c>
      <c r="L102" s="0" t="n">
        <v>20.8764715458421</v>
      </c>
      <c r="M102" s="0" t="n">
        <v>0.104095278779608</v>
      </c>
      <c r="N102" s="0" t="n">
        <v>20.7937206913673</v>
      </c>
      <c r="O102" s="0" t="n">
        <v>0.0543817875781092</v>
      </c>
    </row>
    <row r="103" customFormat="false" ht="12.75" hidden="false" customHeight="false" outlineLevel="0" collapsed="false">
      <c r="A103" s="0" t="n">
        <v>970</v>
      </c>
      <c r="B103" s="0" t="n">
        <v>20.9850964979739</v>
      </c>
      <c r="C103" s="0" t="n">
        <v>20.9151882864438</v>
      </c>
      <c r="D103" s="0" t="n">
        <v>0.0374428900974146</v>
      </c>
      <c r="E103" s="0" t="s">
        <v>83</v>
      </c>
      <c r="F103" s="0" t="n">
        <v>20.851327178608</v>
      </c>
      <c r="G103" s="0" t="n">
        <v>0.102639065881902</v>
      </c>
      <c r="H103" s="0" t="n">
        <v>20.7959990195511</v>
      </c>
      <c r="I103" s="0" t="n">
        <v>0.102841983524343</v>
      </c>
      <c r="J103" s="0" t="n">
        <v>20.9473519574455</v>
      </c>
      <c r="K103" s="0" t="n">
        <v>0.103125125716428</v>
      </c>
      <c r="L103" s="0" t="n">
        <v>21.0720456268506</v>
      </c>
      <c r="M103" s="0" t="n">
        <v>0.104134677734653</v>
      </c>
      <c r="N103" s="0" t="n">
        <v>20.9147201558874</v>
      </c>
      <c r="O103" s="0" t="n">
        <v>0.0544281684350951</v>
      </c>
    </row>
    <row r="104" customFormat="false" ht="12.75" hidden="false" customHeight="false" outlineLevel="0" collapsed="false">
      <c r="A104" s="0" t="n">
        <v>980</v>
      </c>
      <c r="B104" s="0" t="n">
        <v>20.993270302626</v>
      </c>
      <c r="C104" s="0" t="n">
        <v>20.9710229373763</v>
      </c>
      <c r="D104" s="0" t="n">
        <v>0.0374461213978775</v>
      </c>
      <c r="E104" s="0" t="s">
        <v>83</v>
      </c>
      <c r="F104" s="0" t="n">
        <v>20.8810325837482</v>
      </c>
      <c r="G104" s="0" t="n">
        <v>0.102645104714076</v>
      </c>
      <c r="H104" s="0" t="n">
        <v>21.0367464866328</v>
      </c>
      <c r="I104" s="0" t="n">
        <v>0.102890935960088</v>
      </c>
      <c r="J104" s="0" t="n">
        <v>21.1133672708905</v>
      </c>
      <c r="K104" s="0" t="n">
        <v>0.103158975748674</v>
      </c>
      <c r="L104" s="0" t="n">
        <v>21.0939548555234</v>
      </c>
      <c r="M104" s="0" t="n">
        <v>0.104139113360192</v>
      </c>
      <c r="N104" s="0" t="n">
        <v>20.9047379310759</v>
      </c>
      <c r="O104" s="0" t="n">
        <v>0.054424333417755</v>
      </c>
    </row>
    <row r="105" customFormat="false" ht="12.75" hidden="false" customHeight="false" outlineLevel="0" collapsed="false">
      <c r="A105" s="0" t="n">
        <v>990</v>
      </c>
      <c r="B105" s="0" t="n">
        <v>20.9947303489943</v>
      </c>
      <c r="C105" s="0" t="n">
        <v>20.9857169230389</v>
      </c>
      <c r="D105" s="0" t="n">
        <v>0.0374528620531344</v>
      </c>
      <c r="E105" s="0" t="s">
        <v>83</v>
      </c>
      <c r="F105" s="0" t="n">
        <v>20.9946511632338</v>
      </c>
      <c r="G105" s="0" t="n">
        <v>0.102668278340809</v>
      </c>
      <c r="H105" s="0" t="n">
        <v>20.8871746312051</v>
      </c>
      <c r="I105" s="0" t="n">
        <v>0.102860459186582</v>
      </c>
      <c r="J105" s="0" t="n">
        <v>21.0037395116529</v>
      </c>
      <c r="K105" s="0" t="n">
        <v>0.103136594249924</v>
      </c>
      <c r="L105" s="0" t="n">
        <v>21.125914880648</v>
      </c>
      <c r="M105" s="0" t="n">
        <v>0.104145591743215</v>
      </c>
      <c r="N105" s="0" t="n">
        <v>20.967472583212</v>
      </c>
      <c r="O105" s="0" t="n">
        <v>0.0544484610115635</v>
      </c>
    </row>
    <row r="106" customFormat="false" ht="12.75" hidden="false" customHeight="false" outlineLevel="0" collapsed="false">
      <c r="A106" s="0" t="n">
        <v>1000</v>
      </c>
      <c r="B106" s="0" t="n">
        <v>20.9944063415746</v>
      </c>
      <c r="C106" s="0" t="n">
        <v>20.9740040094158</v>
      </c>
      <c r="D106" s="0" t="n">
        <v>0.0374489663802374</v>
      </c>
      <c r="E106" s="0" t="s">
        <v>83</v>
      </c>
      <c r="F106" s="0" t="n">
        <v>21.0125016426729</v>
      </c>
      <c r="G106" s="0" t="n">
        <v>0.102671930074794</v>
      </c>
      <c r="H106" s="0" t="n">
        <v>20.9552333549827</v>
      </c>
      <c r="I106" s="0" t="n">
        <v>0.102874300993794</v>
      </c>
      <c r="J106" s="0" t="n">
        <v>21.024309539332</v>
      </c>
      <c r="K106" s="0" t="n">
        <v>0.103140785296631</v>
      </c>
      <c r="L106" s="0" t="n">
        <v>21.0496141239732</v>
      </c>
      <c r="M106" s="0" t="n">
        <v>0.104130140952407</v>
      </c>
      <c r="N106" s="0" t="n">
        <v>20.9337625069455</v>
      </c>
      <c r="O106" s="0" t="n">
        <v>0.0544354885409987</v>
      </c>
    </row>
    <row r="107" customFormat="false" ht="12.75" hidden="false" customHeight="false" outlineLevel="0" collapsed="false">
      <c r="A107" s="0" t="n">
        <v>1010</v>
      </c>
      <c r="B107" s="0" t="n">
        <v>21.0153057450156</v>
      </c>
      <c r="C107" s="0" t="n">
        <v>20.9681132436118</v>
      </c>
      <c r="D107" s="0" t="n">
        <v>0.0374489967990559</v>
      </c>
      <c r="E107" s="0" t="s">
        <v>83</v>
      </c>
      <c r="F107" s="0" t="n">
        <v>20.9804364561269</v>
      </c>
      <c r="G107" s="0" t="n">
        <v>0.102665372516197</v>
      </c>
      <c r="H107" s="0" t="n">
        <v>21.0881053278132</v>
      </c>
      <c r="I107" s="0" t="n">
        <v>0.102901448902904</v>
      </c>
      <c r="J107" s="0" t="n">
        <v>20.9301660324408</v>
      </c>
      <c r="K107" s="0" t="n">
        <v>0.103121636188268</v>
      </c>
      <c r="L107" s="0" t="n">
        <v>20.9787764847555</v>
      </c>
      <c r="M107" s="0" t="n">
        <v>0.104115844436845</v>
      </c>
      <c r="N107" s="0" t="n">
        <v>20.9387264657002</v>
      </c>
      <c r="O107" s="0" t="n">
        <v>0.054437397678484</v>
      </c>
    </row>
    <row r="108" customFormat="false" ht="12.75" hidden="false" customHeight="false" outlineLevel="0" collapsed="false">
      <c r="A108" s="0" t="n">
        <v>1020</v>
      </c>
      <c r="B108" s="0" t="n">
        <v>20.9944315372997</v>
      </c>
      <c r="C108" s="0" t="n">
        <v>21.0716892775142</v>
      </c>
      <c r="D108" s="0" t="n">
        <v>0.0374734745495716</v>
      </c>
      <c r="E108" s="0" t="s">
        <v>83</v>
      </c>
      <c r="F108" s="0" t="n">
        <v>21.0820646485852</v>
      </c>
      <c r="G108" s="0" t="n">
        <v>0.102686189187481</v>
      </c>
      <c r="H108" s="0" t="n">
        <v>21.0618002628047</v>
      </c>
      <c r="I108" s="0" t="n">
        <v>0.102896061296389</v>
      </c>
      <c r="J108" s="0" t="n">
        <v>21.0222495430704</v>
      </c>
      <c r="K108" s="0" t="n">
        <v>0.103140365404875</v>
      </c>
      <c r="L108" s="0" t="n">
        <v>20.9301027976074</v>
      </c>
      <c r="M108" s="0" t="n">
        <v>0.104106047870037</v>
      </c>
      <c r="N108" s="0" t="n">
        <v>21.1241652394973</v>
      </c>
      <c r="O108" s="0" t="n">
        <v>0.054508993359496</v>
      </c>
    </row>
    <row r="109" customFormat="false" ht="12.75" hidden="false" customHeight="false" outlineLevel="0" collapsed="false">
      <c r="A109" s="0" t="n">
        <v>1030</v>
      </c>
      <c r="B109" s="0" t="n">
        <v>20.9707046793859</v>
      </c>
      <c r="C109" s="0" t="n">
        <v>21.0021083630298</v>
      </c>
      <c r="D109" s="0" t="n">
        <v>0.03745096295061</v>
      </c>
      <c r="E109" s="0" t="s">
        <v>83</v>
      </c>
      <c r="F109" s="0" t="n">
        <v>20.9154411576795</v>
      </c>
      <c r="G109" s="0" t="n">
        <v>0.102652109957956</v>
      </c>
      <c r="H109" s="0" t="n">
        <v>21.075978910444</v>
      </c>
      <c r="I109" s="0" t="n">
        <v>0.102898964460453</v>
      </c>
      <c r="J109" s="0" t="n">
        <v>21.1154184731931</v>
      </c>
      <c r="K109" s="0" t="n">
        <v>0.103159395584203</v>
      </c>
      <c r="L109" s="0" t="n">
        <v>21.1531877451901</v>
      </c>
      <c r="M109" s="0" t="n">
        <v>0.104151127462852</v>
      </c>
      <c r="N109" s="0" t="n">
        <v>20.9329853725225</v>
      </c>
      <c r="O109" s="0" t="n">
        <v>0.0544351896901833</v>
      </c>
    </row>
    <row r="110" customFormat="false" ht="12.75" hidden="false" customHeight="false" outlineLevel="0" collapsed="false">
      <c r="A110" s="0" t="n">
        <v>1040</v>
      </c>
      <c r="B110" s="0" t="n">
        <v>20.9783439747675</v>
      </c>
      <c r="C110" s="0" t="n">
        <v>20.9902599477643</v>
      </c>
      <c r="D110" s="0" t="n">
        <v>0.0374502679859047</v>
      </c>
      <c r="E110" s="0" t="s">
        <v>83</v>
      </c>
      <c r="F110" s="0" t="n">
        <v>20.9655087786555</v>
      </c>
      <c r="G110" s="0" t="n">
        <v>0.102662322973659</v>
      </c>
      <c r="H110" s="0" t="n">
        <v>21.2093823328341</v>
      </c>
      <c r="I110" s="0" t="n">
        <v>0.102926371251202</v>
      </c>
      <c r="J110" s="0" t="n">
        <v>20.9427123729686</v>
      </c>
      <c r="K110" s="0" t="n">
        <v>0.103124183398158</v>
      </c>
      <c r="L110" s="0" t="n">
        <v>21.0434140513054</v>
      </c>
      <c r="M110" s="0" t="n">
        <v>0.104128887802255</v>
      </c>
      <c r="N110" s="0" t="n">
        <v>20.9346491985475</v>
      </c>
      <c r="O110" s="0" t="n">
        <v>0.054435829534106</v>
      </c>
    </row>
    <row r="111" customFormat="false" ht="12.75" hidden="false" customHeight="false" outlineLevel="0" collapsed="false">
      <c r="A111" s="0" t="n">
        <v>1050</v>
      </c>
      <c r="B111" s="0" t="n">
        <v>21.0007480525506</v>
      </c>
      <c r="C111" s="0" t="n">
        <v>21.0370173736522</v>
      </c>
      <c r="D111" s="0" t="n">
        <v>0.0374627337001357</v>
      </c>
      <c r="E111" s="0" t="s">
        <v>83</v>
      </c>
      <c r="F111" s="0" t="n">
        <v>20.9702402689633</v>
      </c>
      <c r="G111" s="0" t="n">
        <v>0.102663289334299</v>
      </c>
      <c r="H111" s="0" t="n">
        <v>21.0204311222021</v>
      </c>
      <c r="I111" s="0" t="n">
        <v>0.102887601413208</v>
      </c>
      <c r="J111" s="0" t="n">
        <v>21.0579555953754</v>
      </c>
      <c r="K111" s="0" t="n">
        <v>0.103147648998205</v>
      </c>
      <c r="L111" s="0" t="n">
        <v>21.1102020902715</v>
      </c>
      <c r="M111" s="0" t="n">
        <v>0.104142405543045</v>
      </c>
      <c r="N111" s="0" t="n">
        <v>21.0346040645374</v>
      </c>
      <c r="O111" s="0" t="n">
        <v>0.0544743477992335</v>
      </c>
    </row>
    <row r="112" customFormat="false" ht="12.75" hidden="false" customHeight="false" outlineLevel="0" collapsed="false">
      <c r="A112" s="0" t="n">
        <v>1060</v>
      </c>
      <c r="B112" s="0" t="n">
        <v>20.9791235454656</v>
      </c>
      <c r="C112" s="0" t="n">
        <v>20.9586110623167</v>
      </c>
      <c r="D112" s="0" t="n">
        <v>0.0374465458545421</v>
      </c>
      <c r="E112" s="0" t="s">
        <v>83</v>
      </c>
      <c r="F112" s="0" t="n">
        <v>20.9952679331991</v>
      </c>
      <c r="G112" s="0" t="n">
        <v>0.102668404465964</v>
      </c>
      <c r="H112" s="0" t="n">
        <v>20.9409992355379</v>
      </c>
      <c r="I112" s="0" t="n">
        <v>0.102871402483794</v>
      </c>
      <c r="J112" s="0" t="n">
        <v>21.0033506326549</v>
      </c>
      <c r="K112" s="0" t="n">
        <v>0.103136515055524</v>
      </c>
      <c r="L112" s="0" t="n">
        <v>21.0363399760985</v>
      </c>
      <c r="M112" s="0" t="n">
        <v>0.104127458432394</v>
      </c>
      <c r="N112" s="0" t="n">
        <v>20.919539195319</v>
      </c>
      <c r="O112" s="0" t="n">
        <v>0.054430020394489</v>
      </c>
    </row>
    <row r="113" customFormat="false" ht="12.75" hidden="false" customHeight="false" outlineLevel="0" collapsed="false">
      <c r="A113" s="0" t="n">
        <v>1070</v>
      </c>
      <c r="B113" s="0" t="n">
        <v>20.9954459906702</v>
      </c>
      <c r="C113" s="0" t="n">
        <v>20.9494050168789</v>
      </c>
      <c r="D113" s="0" t="n">
        <v>0.0374480435557542</v>
      </c>
      <c r="E113" s="0" t="s">
        <v>83</v>
      </c>
      <c r="F113" s="0" t="n">
        <v>20.8578568953473</v>
      </c>
      <c r="G113" s="0" t="n">
        <v>0.102640392605771</v>
      </c>
      <c r="H113" s="0" t="n">
        <v>21.0114067047313</v>
      </c>
      <c r="I113" s="0" t="n">
        <v>0.102885758060636</v>
      </c>
      <c r="J113" s="0" t="n">
        <v>20.9195010720653</v>
      </c>
      <c r="K113" s="0" t="n">
        <v>0.10311947209477</v>
      </c>
      <c r="L113" s="0" t="n">
        <v>21.0313921044073</v>
      </c>
      <c r="M113" s="0" t="n">
        <v>0.10412645895184</v>
      </c>
      <c r="N113" s="0" t="n">
        <v>20.9437239002196</v>
      </c>
      <c r="O113" s="0" t="n">
        <v>0.0544393200803301</v>
      </c>
    </row>
    <row r="114" customFormat="false" ht="12.75" hidden="false" customHeight="false" outlineLevel="0" collapsed="false">
      <c r="A114" s="0" t="n">
        <v>1080</v>
      </c>
      <c r="B114" s="0" t="n">
        <v>20.957957849866</v>
      </c>
      <c r="C114" s="0" t="n">
        <v>20.9273747790949</v>
      </c>
      <c r="D114" s="0" t="n">
        <v>0.0374387459460491</v>
      </c>
      <c r="E114" s="0" t="s">
        <v>83</v>
      </c>
      <c r="F114" s="0" t="n">
        <v>21.1229370263386</v>
      </c>
      <c r="G114" s="0" t="n">
        <v>0.102694588312231</v>
      </c>
      <c r="H114" s="0" t="n">
        <v>20.8766769490468</v>
      </c>
      <c r="I114" s="0" t="n">
        <v>0.102858328007191</v>
      </c>
      <c r="J114" s="0" t="n">
        <v>20.9114596625259</v>
      </c>
      <c r="K114" s="0" t="n">
        <v>0.103117841061658</v>
      </c>
      <c r="L114" s="0" t="n">
        <v>21.0472440857389</v>
      </c>
      <c r="M114" s="0" t="n">
        <v>0.104129661881736</v>
      </c>
      <c r="N114" s="0" t="n">
        <v>20.8583761677402</v>
      </c>
      <c r="O114" s="0" t="n">
        <v>0.0544065424039697</v>
      </c>
    </row>
    <row r="115" customFormat="false" ht="12.75" hidden="false" customHeight="false" outlineLevel="0" collapsed="false">
      <c r="A115" s="0" t="n">
        <v>1090</v>
      </c>
      <c r="B115" s="0" t="n">
        <v>20.9939234846259</v>
      </c>
      <c r="C115" s="0" t="n">
        <v>21.0322688700016</v>
      </c>
      <c r="D115" s="0" t="n">
        <v>0.0374604964266643</v>
      </c>
      <c r="E115" s="0" t="s">
        <v>83</v>
      </c>
      <c r="F115" s="0" t="n">
        <v>21.1241035550238</v>
      </c>
      <c r="G115" s="0" t="n">
        <v>0.102694828258308</v>
      </c>
      <c r="H115" s="0" t="n">
        <v>21.1280342318012</v>
      </c>
      <c r="I115" s="0" t="n">
        <v>0.102909639152512</v>
      </c>
      <c r="J115" s="0" t="n">
        <v>20.9461786450627</v>
      </c>
      <c r="K115" s="0" t="n">
        <v>0.103124887393058</v>
      </c>
      <c r="L115" s="0" t="n">
        <v>20.9969269331736</v>
      </c>
      <c r="M115" s="0" t="n">
        <v>0.104119503171294</v>
      </c>
      <c r="N115" s="0" t="n">
        <v>21.0132970303882</v>
      </c>
      <c r="O115" s="0" t="n">
        <v>0.054466123894466</v>
      </c>
    </row>
    <row r="116" customFormat="false" ht="12.75" hidden="false" customHeight="false" outlineLevel="0" collapsed="false">
      <c r="A116" s="0" t="n">
        <v>1100</v>
      </c>
      <c r="B116" s="0" t="n">
        <v>21.0355871987013</v>
      </c>
      <c r="C116" s="0" t="n">
        <v>21.0056231081505</v>
      </c>
      <c r="D116" s="0" t="n">
        <v>0.0374549501098144</v>
      </c>
      <c r="E116" s="0" t="s">
        <v>83</v>
      </c>
      <c r="F116" s="0" t="n">
        <v>21.0290368452989</v>
      </c>
      <c r="G116" s="0" t="n">
        <v>0.102675315390998</v>
      </c>
      <c r="H116" s="0" t="n">
        <v>21.1111803628361</v>
      </c>
      <c r="I116" s="0" t="n">
        <v>0.102906180262957</v>
      </c>
      <c r="J116" s="0" t="n">
        <v>21.0057250003126</v>
      </c>
      <c r="K116" s="0" t="n">
        <v>0.103136998612471</v>
      </c>
      <c r="L116" s="0" t="n">
        <v>20.9893593878492</v>
      </c>
      <c r="M116" s="0" t="n">
        <v>0.104117977350275</v>
      </c>
      <c r="N116" s="0" t="n">
        <v>20.9739039774701</v>
      </c>
      <c r="O116" s="0" t="n">
        <v>0.0544509379905997</v>
      </c>
    </row>
    <row r="117" customFormat="false" ht="12.75" hidden="false" customHeight="false" outlineLevel="0" collapsed="false">
      <c r="A117" s="0" t="n">
        <v>1110</v>
      </c>
      <c r="B117" s="0" t="n">
        <v>21.0038910278117</v>
      </c>
      <c r="C117" s="0" t="n">
        <v>20.9974395203523</v>
      </c>
      <c r="D117" s="0" t="n">
        <v>0.0374558065490102</v>
      </c>
      <c r="E117" s="0" t="s">
        <v>83</v>
      </c>
      <c r="F117" s="0" t="n">
        <v>20.8624859910728</v>
      </c>
      <c r="G117" s="0" t="n">
        <v>0.102641333398041</v>
      </c>
      <c r="H117" s="0" t="n">
        <v>21.0588556310332</v>
      </c>
      <c r="I117" s="0" t="n">
        <v>0.102895458599924</v>
      </c>
      <c r="J117" s="0" t="n">
        <v>21.0470347197917</v>
      </c>
      <c r="K117" s="0" t="n">
        <v>0.103145420017062</v>
      </c>
      <c r="L117" s="0" t="n">
        <v>21.0488180645217</v>
      </c>
      <c r="M117" s="0" t="n">
        <v>0.104129980034154</v>
      </c>
      <c r="N117" s="0" t="n">
        <v>20.9903483677313</v>
      </c>
      <c r="O117" s="0" t="n">
        <v>0.0544572743037945</v>
      </c>
    </row>
    <row r="118" customFormat="false" ht="12.75" hidden="false" customHeight="false" outlineLevel="0" collapsed="false">
      <c r="A118" s="0" t="n">
        <v>1120</v>
      </c>
      <c r="B118" s="0" t="n">
        <v>20.9777079230691</v>
      </c>
      <c r="C118" s="0" t="n">
        <v>20.932203346728</v>
      </c>
      <c r="D118" s="0" t="n">
        <v>0.0374453165535222</v>
      </c>
      <c r="E118" s="0" t="s">
        <v>83</v>
      </c>
      <c r="F118" s="0" t="n">
        <v>20.9069943268799</v>
      </c>
      <c r="G118" s="0" t="n">
        <v>0.102650389243218</v>
      </c>
      <c r="H118" s="0" t="n">
        <v>21.0579611932796</v>
      </c>
      <c r="I118" s="0" t="n">
        <v>0.102895275545662</v>
      </c>
      <c r="J118" s="0" t="n">
        <v>20.9022499826359</v>
      </c>
      <c r="K118" s="0" t="n">
        <v>0.103115973807828</v>
      </c>
      <c r="L118" s="0" t="n">
        <v>20.8782677909411</v>
      </c>
      <c r="M118" s="0" t="n">
        <v>0.104095639034257</v>
      </c>
      <c r="N118" s="0" t="n">
        <v>20.9271927408289</v>
      </c>
      <c r="O118" s="0" t="n">
        <v>0.0544329624034169</v>
      </c>
    </row>
    <row r="119" customFormat="false" ht="12.75" hidden="false" customHeight="false" outlineLevel="0" collapsed="false">
      <c r="A119" s="0" t="n">
        <v>1130</v>
      </c>
      <c r="B119" s="0" t="n">
        <v>21.0115720041317</v>
      </c>
      <c r="C119" s="0" t="n">
        <v>21.0075114485155</v>
      </c>
      <c r="D119" s="0" t="n">
        <v>0.0374538561916453</v>
      </c>
      <c r="E119" s="0" t="s">
        <v>83</v>
      </c>
      <c r="F119" s="0" t="n">
        <v>20.9732320894485</v>
      </c>
      <c r="G119" s="0" t="n">
        <v>0.102663900492227</v>
      </c>
      <c r="H119" s="0" t="n">
        <v>21.281419739687</v>
      </c>
      <c r="I119" s="0" t="n">
        <v>0.10294123967651</v>
      </c>
      <c r="J119" s="0" t="n">
        <v>20.9846751961417</v>
      </c>
      <c r="K119" s="0" t="n">
        <v>0.103132713496192</v>
      </c>
      <c r="L119" s="0" t="n">
        <v>20.9596750590167</v>
      </c>
      <c r="M119" s="0" t="n">
        <v>0.104111997284557</v>
      </c>
      <c r="N119" s="0" t="n">
        <v>20.9599774241885</v>
      </c>
      <c r="O119" s="0" t="n">
        <v>0.054445575151912</v>
      </c>
    </row>
    <row r="120" customFormat="false" ht="12.75" hidden="false" customHeight="false" outlineLevel="0" collapsed="false">
      <c r="A120" s="0" t="n">
        <v>1140</v>
      </c>
      <c r="B120" s="0" t="n">
        <v>20.9912902802771</v>
      </c>
      <c r="C120" s="0" t="n">
        <v>20.9943945966765</v>
      </c>
      <c r="D120" s="0" t="n">
        <v>0.0374574849660965</v>
      </c>
      <c r="E120" s="0" t="s">
        <v>83</v>
      </c>
      <c r="F120" s="0" t="n">
        <v>20.9872442007231</v>
      </c>
      <c r="G120" s="0" t="n">
        <v>0.102666763945986</v>
      </c>
      <c r="H120" s="0" t="n">
        <v>21.0255135457504</v>
      </c>
      <c r="I120" s="0" t="n">
        <v>0.102888639897039</v>
      </c>
      <c r="J120" s="0" t="n">
        <v>20.801319294803</v>
      </c>
      <c r="K120" s="0" t="n">
        <v>0.103095561904499</v>
      </c>
      <c r="L120" s="0" t="n">
        <v>21.1049529221879</v>
      </c>
      <c r="M120" s="0" t="n">
        <v>0.104141341636488</v>
      </c>
      <c r="N120" s="0" t="n">
        <v>21.0113338518241</v>
      </c>
      <c r="O120" s="0" t="n">
        <v>0.0544653665206873</v>
      </c>
    </row>
    <row r="121" customFormat="false" ht="12.75" hidden="false" customHeight="false" outlineLevel="0" collapsed="false">
      <c r="A121" s="0" t="n">
        <v>1150</v>
      </c>
      <c r="B121" s="0" t="n">
        <v>21.0184459732092</v>
      </c>
      <c r="C121" s="0" t="n">
        <v>21.0427389937443</v>
      </c>
      <c r="D121" s="0" t="n">
        <v>0.0374588270630707</v>
      </c>
      <c r="E121" s="0" t="s">
        <v>83</v>
      </c>
      <c r="F121" s="0" t="n">
        <v>21.1863456583595</v>
      </c>
      <c r="G121" s="0" t="n">
        <v>0.102707649385795</v>
      </c>
      <c r="H121" s="0" t="n">
        <v>21.0867397996858</v>
      </c>
      <c r="I121" s="0" t="n">
        <v>0.102901169067118</v>
      </c>
      <c r="J121" s="0" t="n">
        <v>21.0560426648855</v>
      </c>
      <c r="K121" s="0" t="n">
        <v>0.103147258483711</v>
      </c>
      <c r="L121" s="0" t="n">
        <v>21.0428491478166</v>
      </c>
      <c r="M121" s="0" t="n">
        <v>0.10412877364234</v>
      </c>
      <c r="N121" s="0" t="n">
        <v>20.9863083648099</v>
      </c>
      <c r="O121" s="0" t="n">
        <v>0.0544557172276969</v>
      </c>
    </row>
    <row r="122" customFormat="false" ht="12.75" hidden="false" customHeight="false" outlineLevel="0" collapsed="false">
      <c r="A122" s="0" t="n">
        <v>1160</v>
      </c>
      <c r="B122" s="0" t="n">
        <v>21.0108277910578</v>
      </c>
      <c r="C122" s="0" t="n">
        <v>21.041242848679</v>
      </c>
      <c r="D122" s="0" t="n">
        <v>0.0374634179579907</v>
      </c>
      <c r="E122" s="0" t="s">
        <v>83</v>
      </c>
      <c r="F122" s="0" t="n">
        <v>20.9501040444164</v>
      </c>
      <c r="G122" s="0" t="n">
        <v>0.102659178155058</v>
      </c>
      <c r="H122" s="0" t="n">
        <v>21.1009394354454</v>
      </c>
      <c r="I122" s="0" t="n">
        <v>0.102904079827081</v>
      </c>
      <c r="J122" s="0" t="n">
        <v>21.1512372413148</v>
      </c>
      <c r="K122" s="0" t="n">
        <v>0.103166733188748</v>
      </c>
      <c r="L122" s="0" t="n">
        <v>20.9723860277711</v>
      </c>
      <c r="M122" s="0" t="n">
        <v>0.104114556982671</v>
      </c>
      <c r="N122" s="0" t="n">
        <v>21.0383584150725</v>
      </c>
      <c r="O122" s="0" t="n">
        <v>0.054475797605919</v>
      </c>
    </row>
    <row r="123" customFormat="false" ht="12.75" hidden="false" customHeight="false" outlineLevel="0" collapsed="false">
      <c r="A123" s="0" t="n">
        <v>1170</v>
      </c>
      <c r="B123" s="0" t="n">
        <v>20.9870122482081</v>
      </c>
      <c r="C123" s="0" t="n">
        <v>20.9750014540389</v>
      </c>
      <c r="D123" s="0" t="n">
        <v>0.0374522965103074</v>
      </c>
      <c r="E123" s="0" t="s">
        <v>83</v>
      </c>
      <c r="F123" s="0" t="n">
        <v>21.0602402814074</v>
      </c>
      <c r="G123" s="0" t="n">
        <v>0.102681710741059</v>
      </c>
      <c r="H123" s="0" t="n">
        <v>20.9531843808741</v>
      </c>
      <c r="I123" s="0" t="n">
        <v>0.10287388364254</v>
      </c>
      <c r="J123" s="0" t="n">
        <v>20.9612859508993</v>
      </c>
      <c r="K123" s="0" t="n">
        <v>0.10312795696956</v>
      </c>
      <c r="L123" s="0" t="n">
        <v>20.9435722921516</v>
      </c>
      <c r="M123" s="0" t="n">
        <v>0.104108756693933</v>
      </c>
      <c r="N123" s="0" t="n">
        <v>20.9695653243175</v>
      </c>
      <c r="O123" s="0" t="n">
        <v>0.0544492669362116</v>
      </c>
    </row>
    <row r="124" customFormat="false" ht="12.75" hidden="false" customHeight="false" outlineLevel="0" collapsed="false">
      <c r="A124" s="0" t="n">
        <v>1180</v>
      </c>
      <c r="B124" s="0" t="n">
        <v>21.0233964443839</v>
      </c>
      <c r="C124" s="0" t="n">
        <v>20.983917032423</v>
      </c>
      <c r="D124" s="0" t="n">
        <v>0.0374518912638118</v>
      </c>
      <c r="E124" s="0" t="s">
        <v>83</v>
      </c>
      <c r="F124" s="0" t="n">
        <v>20.9188319967555</v>
      </c>
      <c r="G124" s="0" t="n">
        <v>0.102652800897533</v>
      </c>
      <c r="H124" s="0" t="n">
        <v>21.0428527826749</v>
      </c>
      <c r="I124" s="0" t="n">
        <v>0.102892184607157</v>
      </c>
      <c r="J124" s="0" t="n">
        <v>21.1352084544805</v>
      </c>
      <c r="K124" s="0" t="n">
        <v>0.103163448160743</v>
      </c>
      <c r="L124" s="0" t="n">
        <v>20.931963981848</v>
      </c>
      <c r="M124" s="0" t="n">
        <v>0.104106422069618</v>
      </c>
      <c r="N124" s="0" t="n">
        <v>20.9577949753244</v>
      </c>
      <c r="O124" s="0" t="n">
        <v>0.0544447350092526</v>
      </c>
    </row>
    <row r="125" customFormat="false" ht="12.75" hidden="false" customHeight="false" outlineLevel="0" collapsed="false">
      <c r="A125" s="0" t="n">
        <v>1190</v>
      </c>
      <c r="B125" s="0" t="n">
        <v>20.9734681744636</v>
      </c>
      <c r="C125" s="0" t="n">
        <v>20.9966809629813</v>
      </c>
      <c r="D125" s="0" t="n">
        <v>0.037448683070074</v>
      </c>
      <c r="E125" s="0" t="s">
        <v>83</v>
      </c>
      <c r="F125" s="0" t="n">
        <v>21.0545135148656</v>
      </c>
      <c r="G125" s="0" t="n">
        <v>0.102680536321874</v>
      </c>
      <c r="H125" s="0" t="n">
        <v>21.0547928193195</v>
      </c>
      <c r="I125" s="0" t="n">
        <v>0.102894627171026</v>
      </c>
      <c r="J125" s="0" t="n">
        <v>21.0401891251251</v>
      </c>
      <c r="K125" s="0" t="n">
        <v>0.103144023377126</v>
      </c>
      <c r="L125" s="0" t="n">
        <v>21.1431525344027</v>
      </c>
      <c r="M125" s="0" t="n">
        <v>0.104149089766032</v>
      </c>
      <c r="N125" s="0" t="n">
        <v>20.9120563469102</v>
      </c>
      <c r="O125" s="0" t="n">
        <v>0.0544271448879725</v>
      </c>
    </row>
    <row r="126" customFormat="false" ht="12.75" hidden="false" customHeight="false" outlineLevel="0" collapsed="false">
      <c r="A126" s="0" t="n">
        <v>1200</v>
      </c>
      <c r="B126" s="0" t="n">
        <v>21.0106100487487</v>
      </c>
      <c r="C126" s="0" t="n">
        <v>20.9664320979868</v>
      </c>
      <c r="D126" s="0" t="n">
        <v>0.0374466690142017</v>
      </c>
      <c r="E126" s="0" t="s">
        <v>83</v>
      </c>
      <c r="F126" s="0" t="n">
        <v>21.1016040671467</v>
      </c>
      <c r="G126" s="0" t="n">
        <v>0.10269020252296</v>
      </c>
      <c r="H126" s="0" t="n">
        <v>20.9287131390327</v>
      </c>
      <c r="I126" s="0" t="n">
        <v>0.102868902169975</v>
      </c>
      <c r="J126" s="0" t="n">
        <v>21.0203604888193</v>
      </c>
      <c r="K126" s="0" t="n">
        <v>0.103139980391117</v>
      </c>
      <c r="L126" s="0" t="n">
        <v>21.0019594346856</v>
      </c>
      <c r="M126" s="0" t="n">
        <v>0.104120518151305</v>
      </c>
      <c r="N126" s="0" t="n">
        <v>20.9142925772929</v>
      </c>
      <c r="O126" s="0" t="n">
        <v>0.0544280041339806</v>
      </c>
    </row>
    <row r="127" customFormat="false" ht="12.75" hidden="false" customHeight="false" outlineLevel="0" collapsed="false">
      <c r="A127" s="0" t="n">
        <v>1210</v>
      </c>
      <c r="B127" s="0" t="n">
        <v>21.0045074669155</v>
      </c>
      <c r="C127" s="0" t="n">
        <v>20.9446759681687</v>
      </c>
      <c r="D127" s="0" t="n">
        <v>0.0374481560484562</v>
      </c>
      <c r="E127" s="0" t="s">
        <v>83</v>
      </c>
      <c r="F127" s="0" t="n">
        <v>20.8882513709798</v>
      </c>
      <c r="G127" s="0" t="n">
        <v>0.102646573470999</v>
      </c>
      <c r="H127" s="0" t="n">
        <v>20.9141302205366</v>
      </c>
      <c r="I127" s="0" t="n">
        <v>0.102865936261143</v>
      </c>
      <c r="J127" s="0" t="n">
        <v>20.8422683481664</v>
      </c>
      <c r="K127" s="0" t="n">
        <v>0.103103831887554</v>
      </c>
      <c r="L127" s="0" t="n">
        <v>21.1228470117039</v>
      </c>
      <c r="M127" s="0" t="n">
        <v>0.104144969469869</v>
      </c>
      <c r="N127" s="0" t="n">
        <v>20.9489687305369</v>
      </c>
      <c r="O127" s="0" t="n">
        <v>0.0544413380701927</v>
      </c>
    </row>
    <row r="128" customFormat="false" ht="12.75" hidden="false" customHeight="false" outlineLevel="0" collapsed="false">
      <c r="A128" s="0" t="n">
        <v>1220</v>
      </c>
      <c r="B128" s="0" t="n">
        <v>20.9948893234155</v>
      </c>
      <c r="C128" s="0" t="n">
        <v>21.0091826666658</v>
      </c>
      <c r="D128" s="0" t="n">
        <v>0.0374522531776883</v>
      </c>
      <c r="E128" s="0" t="s">
        <v>83</v>
      </c>
      <c r="F128" s="0" t="n">
        <v>21.1092781660809</v>
      </c>
      <c r="G128" s="0" t="n">
        <v>0.102691779732815</v>
      </c>
      <c r="H128" s="0" t="n">
        <v>20.9890917104561</v>
      </c>
      <c r="I128" s="0" t="n">
        <v>0.102881203194898</v>
      </c>
      <c r="J128" s="0" t="n">
        <v>20.960026470727</v>
      </c>
      <c r="K128" s="0" t="n">
        <v>0.103127700981131</v>
      </c>
      <c r="L128" s="0" t="n">
        <v>21.2249266342702</v>
      </c>
      <c r="M128" s="0" t="n">
        <v>0.104165721380069</v>
      </c>
      <c r="N128" s="0" t="n">
        <v>20.9414511834649</v>
      </c>
      <c r="O128" s="0" t="n">
        <v>0.054438445768312</v>
      </c>
    </row>
    <row r="129" customFormat="false" ht="12.75" hidden="false" customHeight="false" outlineLevel="0" collapsed="false">
      <c r="A129" s="0" t="n">
        <v>1230</v>
      </c>
      <c r="B129" s="0" t="n">
        <v>20.9762336199548</v>
      </c>
      <c r="C129" s="0" t="n">
        <v>21.0109308368131</v>
      </c>
      <c r="D129" s="0" t="n">
        <v>0.0374550105455399</v>
      </c>
      <c r="E129" s="0" t="s">
        <v>83</v>
      </c>
      <c r="F129" s="0" t="n">
        <v>20.8824414774078</v>
      </c>
      <c r="G129" s="0" t="n">
        <v>0.102645391333744</v>
      </c>
      <c r="H129" s="0" t="n">
        <v>21.0688110541663</v>
      </c>
      <c r="I129" s="0" t="n">
        <v>0.102897496564475</v>
      </c>
      <c r="J129" s="0" t="n">
        <v>21.1774669322474</v>
      </c>
      <c r="K129" s="0" t="n">
        <v>0.103172113992427</v>
      </c>
      <c r="L129" s="0" t="n">
        <v>21.0623420250874</v>
      </c>
      <c r="M129" s="0" t="n">
        <v>0.104132714607763</v>
      </c>
      <c r="N129" s="0" t="n">
        <v>20.970438455095</v>
      </c>
      <c r="O129" s="0" t="n">
        <v>0.0544496032033194</v>
      </c>
    </row>
    <row r="130" customFormat="false" ht="12.75" hidden="false" customHeight="false" outlineLevel="0" collapsed="false">
      <c r="A130" s="0" t="n">
        <v>1240</v>
      </c>
      <c r="B130" s="0" t="n">
        <v>20.9594233449179</v>
      </c>
      <c r="C130" s="0" t="n">
        <v>20.9795748030944</v>
      </c>
      <c r="D130" s="0" t="n">
        <v>0.0374516790288117</v>
      </c>
      <c r="E130" s="0" t="s">
        <v>83</v>
      </c>
      <c r="F130" s="0" t="n">
        <v>20.8804301021099</v>
      </c>
      <c r="G130" s="0" t="n">
        <v>0.102644982153289</v>
      </c>
      <c r="H130" s="0" t="n">
        <v>21.1333608712309</v>
      </c>
      <c r="I130" s="0" t="n">
        <v>0.102910732879101</v>
      </c>
      <c r="J130" s="0" t="n">
        <v>20.9416243390291</v>
      </c>
      <c r="K130" s="0" t="n">
        <v>0.103123962443057</v>
      </c>
      <c r="L130" s="0" t="n">
        <v>21.0374321116362</v>
      </c>
      <c r="M130" s="0" t="n">
        <v>0.104127679076467</v>
      </c>
      <c r="N130" s="0" t="n">
        <v>20.9591852555169</v>
      </c>
      <c r="O130" s="0" t="n">
        <v>0.0544452701947109</v>
      </c>
    </row>
    <row r="131" customFormat="false" ht="12.75" hidden="false" customHeight="false" outlineLevel="0" collapsed="false">
      <c r="A131" s="0" t="n">
        <v>1250</v>
      </c>
      <c r="B131" s="0" t="n">
        <v>21.0296104299985</v>
      </c>
      <c r="C131" s="0" t="n">
        <v>21.0022772012353</v>
      </c>
      <c r="D131" s="0" t="n">
        <v>0.0374593666474443</v>
      </c>
      <c r="E131" s="0" t="s">
        <v>83</v>
      </c>
      <c r="F131" s="0" t="n">
        <v>20.8544218465973</v>
      </c>
      <c r="G131" s="0" t="n">
        <v>0.10263969461449</v>
      </c>
      <c r="H131" s="0" t="n">
        <v>20.9389414322154</v>
      </c>
      <c r="I131" s="0" t="n">
        <v>0.102870983607146</v>
      </c>
      <c r="J131" s="0" t="n">
        <v>21.1996482236463</v>
      </c>
      <c r="K131" s="0" t="n">
        <v>0.103176669285291</v>
      </c>
      <c r="L131" s="0" t="n">
        <v>20.9336023386546</v>
      </c>
      <c r="M131" s="0" t="n">
        <v>0.10410675149515</v>
      </c>
      <c r="N131" s="0" t="n">
        <v>21.0254669305925</v>
      </c>
      <c r="O131" s="0" t="n">
        <v>0.0544708202586434</v>
      </c>
    </row>
    <row r="132" customFormat="false" ht="12.75" hidden="false" customHeight="false" outlineLevel="0" collapsed="false">
      <c r="A132" s="0" t="n">
        <v>1260</v>
      </c>
      <c r="B132" s="0" t="n">
        <v>21.0093223671246</v>
      </c>
      <c r="C132" s="0" t="n">
        <v>20.98241609891</v>
      </c>
      <c r="D132" s="0" t="n">
        <v>0.037444915129253</v>
      </c>
      <c r="E132" s="0" t="s">
        <v>83</v>
      </c>
      <c r="F132" s="0" t="n">
        <v>21.0267923632219</v>
      </c>
      <c r="G132" s="0" t="n">
        <v>0.102674855719821</v>
      </c>
      <c r="H132" s="0" t="n">
        <v>21.0359199377188</v>
      </c>
      <c r="I132" s="0" t="n">
        <v>0.102890766969763</v>
      </c>
      <c r="J132" s="0" t="n">
        <v>21.076595486697</v>
      </c>
      <c r="K132" s="0" t="n">
        <v>0.103151456011585</v>
      </c>
      <c r="L132" s="0" t="n">
        <v>21.1538717577423</v>
      </c>
      <c r="M132" s="0" t="n">
        <v>0.104151266388571</v>
      </c>
      <c r="N132" s="0" t="n">
        <v>20.8819750532388</v>
      </c>
      <c r="O132" s="0" t="n">
        <v>0.0544155941079769</v>
      </c>
    </row>
    <row r="133" customFormat="false" ht="12.75" hidden="false" customHeight="false" outlineLevel="0" collapsed="false">
      <c r="A133" s="0" t="n">
        <v>1270</v>
      </c>
      <c r="B133" s="0" t="n">
        <v>21.021917144833</v>
      </c>
      <c r="C133" s="0" t="n">
        <v>20.9771661520216</v>
      </c>
      <c r="D133" s="0" t="n">
        <v>0.0374487882712658</v>
      </c>
      <c r="E133" s="0" t="s">
        <v>83</v>
      </c>
      <c r="F133" s="0" t="n">
        <v>21.0569425151748</v>
      </c>
      <c r="G133" s="0" t="n">
        <v>0.102681034412823</v>
      </c>
      <c r="H133" s="0" t="n">
        <v>20.8916413714099</v>
      </c>
      <c r="I133" s="0" t="n">
        <v>0.102861366310154</v>
      </c>
      <c r="J133" s="0" t="n">
        <v>21.07345770211</v>
      </c>
      <c r="K133" s="0" t="n">
        <v>0.103150814924181</v>
      </c>
      <c r="L133" s="0" t="n">
        <v>21.0603300098683</v>
      </c>
      <c r="M133" s="0" t="n">
        <v>0.104132307667335</v>
      </c>
      <c r="N133" s="0" t="n">
        <v>20.9291575975012</v>
      </c>
      <c r="O133" s="0" t="n">
        <v>0.0544337178386801</v>
      </c>
    </row>
    <row r="134" customFormat="false" ht="12.75" hidden="false" customHeight="false" outlineLevel="0" collapsed="false">
      <c r="A134" s="0" t="n">
        <v>1280</v>
      </c>
      <c r="B134" s="0" t="n">
        <v>21.0269687110932</v>
      </c>
      <c r="C134" s="0" t="n">
        <v>21.0470248860986</v>
      </c>
      <c r="D134" s="0" t="n">
        <v>0.0374667194525325</v>
      </c>
      <c r="E134" s="0" t="s">
        <v>83</v>
      </c>
      <c r="F134" s="0" t="n">
        <v>20.9683320631484</v>
      </c>
      <c r="G134" s="0" t="n">
        <v>0.102662899576772</v>
      </c>
      <c r="H134" s="0" t="n">
        <v>21.0524671196566</v>
      </c>
      <c r="I134" s="0" t="n">
        <v>0.102894151300374</v>
      </c>
      <c r="J134" s="0" t="n">
        <v>21.0560718883139</v>
      </c>
      <c r="K134" s="0" t="n">
        <v>0.103147264449261</v>
      </c>
      <c r="L134" s="0" t="n">
        <v>21.0284154436307</v>
      </c>
      <c r="M134" s="0" t="n">
        <v>0.104125857768711</v>
      </c>
      <c r="N134" s="0" t="n">
        <v>21.0702372561684</v>
      </c>
      <c r="O134" s="0" t="n">
        <v>0.0544881170351043</v>
      </c>
    </row>
    <row r="135" customFormat="false" ht="12.75" hidden="false" customHeight="false" outlineLevel="0" collapsed="false">
      <c r="A135" s="0" t="n">
        <v>1290</v>
      </c>
      <c r="B135" s="0" t="n">
        <v>20.9780410174272</v>
      </c>
      <c r="C135" s="0" t="n">
        <v>20.9837077910677</v>
      </c>
      <c r="D135" s="0" t="n">
        <v>0.0374515272385632</v>
      </c>
      <c r="E135" s="0" t="s">
        <v>83</v>
      </c>
      <c r="F135" s="0" t="n">
        <v>21.0070343332238</v>
      </c>
      <c r="G135" s="0" t="n">
        <v>0.102670811292583</v>
      </c>
      <c r="H135" s="0" t="n">
        <v>21.0887877569805</v>
      </c>
      <c r="I135" s="0" t="n">
        <v>0.102901588758673</v>
      </c>
      <c r="J135" s="0" t="n">
        <v>20.8827651403352</v>
      </c>
      <c r="K135" s="0" t="n">
        <v>0.10311202587432</v>
      </c>
      <c r="L135" s="0" t="n">
        <v>21.0633732390716</v>
      </c>
      <c r="M135" s="0" t="n">
        <v>0.104132923190547</v>
      </c>
      <c r="N135" s="0" t="n">
        <v>20.9540990650649</v>
      </c>
      <c r="O135" s="0" t="n">
        <v>0.0544433124233689</v>
      </c>
    </row>
    <row r="136" customFormat="false" ht="12.75" hidden="false" customHeight="false" outlineLevel="0" collapsed="false">
      <c r="A136" s="0" t="n">
        <v>1300</v>
      </c>
      <c r="B136" s="0" t="n">
        <v>21.0215270513323</v>
      </c>
      <c r="C136" s="0" t="n">
        <v>20.9755565555578</v>
      </c>
      <c r="D136" s="0" t="n">
        <v>0.0374555714425444</v>
      </c>
      <c r="E136" s="0" t="s">
        <v>83</v>
      </c>
      <c r="F136" s="0" t="n">
        <v>20.8862774237162</v>
      </c>
      <c r="G136" s="0" t="n">
        <v>0.102646171797201</v>
      </c>
      <c r="H136" s="0" t="n">
        <v>20.9395960823609</v>
      </c>
      <c r="I136" s="0" t="n">
        <v>0.102871116860334</v>
      </c>
      <c r="J136" s="0" t="n">
        <v>20.9330757201357</v>
      </c>
      <c r="K136" s="0" t="n">
        <v>0.103122226794736</v>
      </c>
      <c r="L136" s="0" t="n">
        <v>21.0375226199688</v>
      </c>
      <c r="M136" s="0" t="n">
        <v>0.104127697362353</v>
      </c>
      <c r="N136" s="0" t="n">
        <v>21.0056677922294</v>
      </c>
      <c r="O136" s="0" t="n">
        <v>0.0544631809518826</v>
      </c>
    </row>
    <row r="137" customFormat="false" ht="12.75" hidden="false" customHeight="false" outlineLevel="0" collapsed="false">
      <c r="A137" s="0" t="n">
        <v>1310</v>
      </c>
      <c r="B137" s="0" t="n">
        <v>20.9851951043879</v>
      </c>
      <c r="C137" s="0" t="n">
        <v>20.9584470863031</v>
      </c>
      <c r="D137" s="0" t="n">
        <v>0.0374421806144339</v>
      </c>
      <c r="E137" s="0" t="s">
        <v>83</v>
      </c>
      <c r="F137" s="0" t="n">
        <v>21.0385262397253</v>
      </c>
      <c r="G137" s="0" t="n">
        <v>0.10267725934373</v>
      </c>
      <c r="H137" s="0" t="n">
        <v>21.1037944071713</v>
      </c>
      <c r="I137" s="0" t="n">
        <v>0.102904665289676</v>
      </c>
      <c r="J137" s="0" t="n">
        <v>21.0397043215705</v>
      </c>
      <c r="K137" s="0" t="n">
        <v>0.103143924483893</v>
      </c>
      <c r="L137" s="0" t="n">
        <v>20.9651060832713</v>
      </c>
      <c r="M137" s="0" t="n">
        <v>0.104113090786331</v>
      </c>
      <c r="N137" s="0" t="n">
        <v>20.8708911599727</v>
      </c>
      <c r="O137" s="0" t="n">
        <v>0.0544113416284825</v>
      </c>
    </row>
    <row r="138" customFormat="false" ht="12.75" hidden="false" customHeight="false" outlineLevel="0" collapsed="false">
      <c r="A138" s="0" t="n">
        <v>1320</v>
      </c>
      <c r="B138" s="0" t="n">
        <v>20.9911824523766</v>
      </c>
      <c r="C138" s="0" t="n">
        <v>20.9130983058145</v>
      </c>
      <c r="D138" s="0" t="n">
        <v>0.0374398981989025</v>
      </c>
      <c r="E138" s="0" t="s">
        <v>83</v>
      </c>
      <c r="F138" s="0" t="n">
        <v>20.8280229164554</v>
      </c>
      <c r="G138" s="0" t="n">
        <v>0.102634334111974</v>
      </c>
      <c r="H138" s="0" t="n">
        <v>20.9613876284399</v>
      </c>
      <c r="I138" s="0" t="n">
        <v>0.102875554780082</v>
      </c>
      <c r="J138" s="0" t="n">
        <v>20.9810526502639</v>
      </c>
      <c r="K138" s="0" t="n">
        <v>0.103131976468567</v>
      </c>
      <c r="L138" s="0" t="n">
        <v>20.9918001919217</v>
      </c>
      <c r="M138" s="0" t="n">
        <v>0.104118469424486</v>
      </c>
      <c r="N138" s="0" t="n">
        <v>20.8830869788417</v>
      </c>
      <c r="O138" s="0" t="n">
        <v>0.0544160208189267</v>
      </c>
    </row>
    <row r="139" customFormat="false" ht="12.75" hidden="false" customHeight="false" outlineLevel="0" collapsed="false">
      <c r="A139" s="0" t="n">
        <v>1330</v>
      </c>
      <c r="B139" s="0" t="n">
        <v>21.0522440977422</v>
      </c>
      <c r="C139" s="0" t="n">
        <v>21.0124589928233</v>
      </c>
      <c r="D139" s="0" t="n">
        <v>0.0374570380274834</v>
      </c>
      <c r="E139" s="0" t="s">
        <v>83</v>
      </c>
      <c r="F139" s="0" t="n">
        <v>21.032391171748</v>
      </c>
      <c r="G139" s="0" t="n">
        <v>0.102676002446538</v>
      </c>
      <c r="H139" s="0" t="n">
        <v>20.9363287664958</v>
      </c>
      <c r="I139" s="0" t="n">
        <v>0.102870451842202</v>
      </c>
      <c r="J139" s="0" t="n">
        <v>21.1208508727502</v>
      </c>
      <c r="K139" s="0" t="n">
        <v>0.103160507664459</v>
      </c>
      <c r="L139" s="0" t="n">
        <v>21.0358927371064</v>
      </c>
      <c r="M139" s="0" t="n">
        <v>0.1041273680799</v>
      </c>
      <c r="N139" s="0" t="n">
        <v>20.9915717228674</v>
      </c>
      <c r="O139" s="0" t="n">
        <v>0.0544577458530583</v>
      </c>
    </row>
    <row r="140" customFormat="false" ht="12.75" hidden="false" customHeight="false" outlineLevel="0" collapsed="false">
      <c r="A140" s="0" t="n">
        <v>1340</v>
      </c>
      <c r="B140" s="0" t="n">
        <v>20.9813177554006</v>
      </c>
      <c r="C140" s="0" t="n">
        <v>20.990636382361</v>
      </c>
      <c r="D140" s="0" t="n">
        <v>0.0374598307974293</v>
      </c>
      <c r="E140" s="0" t="s">
        <v>83</v>
      </c>
      <c r="F140" s="0" t="n">
        <v>21.014530420575</v>
      </c>
      <c r="G140" s="0" t="n">
        <v>0.102672345297053</v>
      </c>
      <c r="H140" s="0" t="n">
        <v>20.8852736239101</v>
      </c>
      <c r="I140" s="0" t="n">
        <v>0.102860073178788</v>
      </c>
      <c r="J140" s="0" t="n">
        <v>20.8813721396432</v>
      </c>
      <c r="K140" s="0" t="n">
        <v>0.10311174376585</v>
      </c>
      <c r="L140" s="0" t="n">
        <v>21.0043440582326</v>
      </c>
      <c r="M140" s="0" t="n">
        <v>0.104120999175558</v>
      </c>
      <c r="N140" s="0" t="n">
        <v>21.0402096734585</v>
      </c>
      <c r="O140" s="0" t="n">
        <v>0.0544765125820578</v>
      </c>
    </row>
    <row r="141" customFormat="false" ht="12.75" hidden="false" customHeight="false" outlineLevel="0" collapsed="false">
      <c r="A141" s="0" t="n">
        <v>1350</v>
      </c>
      <c r="B141" s="0" t="n">
        <v>20.9937032250117</v>
      </c>
      <c r="C141" s="0" t="n">
        <v>20.9519661358265</v>
      </c>
      <c r="D141" s="0" t="n">
        <v>0.0374422249597934</v>
      </c>
      <c r="E141" s="0" t="s">
        <v>83</v>
      </c>
      <c r="F141" s="0" t="n">
        <v>21.0441754500281</v>
      </c>
      <c r="G141" s="0" t="n">
        <v>0.10267841701337</v>
      </c>
      <c r="H141" s="0" t="n">
        <v>21.037496302825</v>
      </c>
      <c r="I141" s="0" t="n">
        <v>0.102891089267688</v>
      </c>
      <c r="J141" s="0" t="n">
        <v>21.1705248060166</v>
      </c>
      <c r="K141" s="0" t="n">
        <v>0.103170689251173</v>
      </c>
      <c r="L141" s="0" t="n">
        <v>20.8239660141406</v>
      </c>
      <c r="M141" s="0" t="n">
        <v>0.104084761423362</v>
      </c>
      <c r="N141" s="0" t="n">
        <v>20.8763368905459</v>
      </c>
      <c r="O141" s="0" t="n">
        <v>0.0544134307130838</v>
      </c>
    </row>
    <row r="142" customFormat="false" ht="12.75" hidden="false" customHeight="false" outlineLevel="0" collapsed="false">
      <c r="A142" s="0" t="n">
        <v>1360</v>
      </c>
      <c r="B142" s="0" t="n">
        <v>20.9654170477367</v>
      </c>
      <c r="C142" s="0" t="n">
        <v>20.9254110138531</v>
      </c>
      <c r="D142" s="0" t="n">
        <v>0.037441771600664</v>
      </c>
      <c r="E142" s="0" t="s">
        <v>83</v>
      </c>
      <c r="F142" s="0" t="n">
        <v>21.0891155763687</v>
      </c>
      <c r="G142" s="0" t="n">
        <v>0.102687637015336</v>
      </c>
      <c r="H142" s="0" t="n">
        <v>20.9566237003182</v>
      </c>
      <c r="I142" s="0" t="n">
        <v>0.102874584212607</v>
      </c>
      <c r="J142" s="0" t="n">
        <v>20.8996373959887</v>
      </c>
      <c r="K142" s="0" t="n">
        <v>0.103115444251983</v>
      </c>
      <c r="L142" s="0" t="n">
        <v>20.8690873288642</v>
      </c>
      <c r="M142" s="0" t="n">
        <v>0.10409379811468</v>
      </c>
      <c r="N142" s="0" t="n">
        <v>20.8932725539306</v>
      </c>
      <c r="O142" s="0" t="n">
        <v>0.0544199305219405</v>
      </c>
    </row>
    <row r="143" customFormat="false" ht="12.75" hidden="false" customHeight="false" outlineLevel="0" collapsed="false">
      <c r="A143" s="0" t="n">
        <v>1370</v>
      </c>
      <c r="B143" s="0" t="n">
        <v>20.9997096776636</v>
      </c>
      <c r="C143" s="0" t="n">
        <v>20.9895181144061</v>
      </c>
      <c r="D143" s="0" t="n">
        <v>0.0374483533114035</v>
      </c>
      <c r="E143" s="0" t="s">
        <v>83</v>
      </c>
      <c r="F143" s="0" t="n">
        <v>20.9518456332505</v>
      </c>
      <c r="G143" s="0" t="n">
        <v>0.102659533582807</v>
      </c>
      <c r="H143" s="0" t="n">
        <v>21.1022868613977</v>
      </c>
      <c r="I143" s="0" t="n">
        <v>0.102904356131219</v>
      </c>
      <c r="J143" s="0" t="n">
        <v>21.0445212043638</v>
      </c>
      <c r="K143" s="0" t="n">
        <v>0.103144907158429</v>
      </c>
      <c r="L143" s="0" t="n">
        <v>21.1320452578763</v>
      </c>
      <c r="M143" s="0" t="n">
        <v>0.104146835462154</v>
      </c>
      <c r="N143" s="0" t="n">
        <v>20.9143172668869</v>
      </c>
      <c r="O143" s="0" t="n">
        <v>0.0544280136211124</v>
      </c>
    </row>
    <row r="144" customFormat="false" ht="12.75" hidden="false" customHeight="false" outlineLevel="0" collapsed="false">
      <c r="A144" s="0" t="n">
        <v>1380</v>
      </c>
      <c r="B144" s="0" t="n">
        <v>20.9865963369378</v>
      </c>
      <c r="C144" s="0" t="n">
        <v>20.9152989089684</v>
      </c>
      <c r="D144" s="0" t="n">
        <v>0.0374356623214972</v>
      </c>
      <c r="E144" s="0" t="s">
        <v>83</v>
      </c>
      <c r="F144" s="0" t="n">
        <v>20.9212755145229</v>
      </c>
      <c r="G144" s="0" t="n">
        <v>0.102653298871271</v>
      </c>
      <c r="H144" s="0" t="n">
        <v>21.1233697460308</v>
      </c>
      <c r="I144" s="0" t="n">
        <v>0.102908681603777</v>
      </c>
      <c r="J144" s="0" t="n">
        <v>20.9781474343392</v>
      </c>
      <c r="K144" s="0" t="n">
        <v>0.103131385473952</v>
      </c>
      <c r="L144" s="0" t="n">
        <v>20.9304616690706</v>
      </c>
      <c r="M144" s="0" t="n">
        <v>0.104106120020297</v>
      </c>
      <c r="N144" s="0" t="n">
        <v>20.8338579422938</v>
      </c>
      <c r="O144" s="0" t="n">
        <v>0.0543971473218925</v>
      </c>
    </row>
    <row r="145" customFormat="false" ht="12.75" hidden="false" customHeight="false" outlineLevel="0" collapsed="false">
      <c r="A145" s="0" t="n">
        <v>1390</v>
      </c>
      <c r="B145" s="0" t="n">
        <v>21.0099212501564</v>
      </c>
      <c r="C145" s="0" t="n">
        <v>21.0416919436851</v>
      </c>
      <c r="D145" s="0" t="n">
        <v>0.0374641772517547</v>
      </c>
      <c r="E145" s="0" t="s">
        <v>83</v>
      </c>
      <c r="F145" s="0" t="n">
        <v>21.0146744721994</v>
      </c>
      <c r="G145" s="0" t="n">
        <v>0.102672374781012</v>
      </c>
      <c r="H145" s="0" t="n">
        <v>21.029952035486</v>
      </c>
      <c r="I145" s="0" t="n">
        <v>0.102889547003643</v>
      </c>
      <c r="J145" s="0" t="n">
        <v>21.1163570608735</v>
      </c>
      <c r="K145" s="0" t="n">
        <v>0.103159587705275</v>
      </c>
      <c r="L145" s="0" t="n">
        <v>20.9881375994783</v>
      </c>
      <c r="M145" s="0" t="n">
        <v>0.104117731054296</v>
      </c>
      <c r="N145" s="0" t="n">
        <v>21.0464287193858</v>
      </c>
      <c r="O145" s="0" t="n">
        <v>0.0544789148372119</v>
      </c>
    </row>
    <row r="146" customFormat="false" ht="12.75" hidden="false" customHeight="false" outlineLevel="0" collapsed="false">
      <c r="A146" s="0" t="n">
        <v>1400</v>
      </c>
      <c r="B146" s="0" t="n">
        <v>21.014334076444</v>
      </c>
      <c r="C146" s="0" t="n">
        <v>20.953126868627</v>
      </c>
      <c r="D146" s="0" t="n">
        <v>0.0402225997789897</v>
      </c>
      <c r="E146" s="0" t="s">
        <v>87</v>
      </c>
      <c r="F146" s="0" t="n">
        <v>21.2650990951015</v>
      </c>
      <c r="G146" s="0" t="n">
        <v>0.102723923404066</v>
      </c>
      <c r="H146" s="0" t="n">
        <v>21.0404061945568</v>
      </c>
      <c r="I146" s="0" t="n">
        <v>0.102891684274444</v>
      </c>
      <c r="J146" s="0" t="n">
        <v>20.9944278262636</v>
      </c>
      <c r="K146" s="0" t="n">
        <v>0.10313469833064</v>
      </c>
      <c r="L146" s="0" t="n">
        <v>20.7647328888353</v>
      </c>
      <c r="M146" s="0" t="n">
        <v>0.104072926988457</v>
      </c>
      <c r="N146" s="0" t="n">
        <v>20.9687406571077</v>
      </c>
      <c r="O146" s="0" t="n">
        <v>0.0544489493447306</v>
      </c>
    </row>
    <row r="147" customFormat="false" ht="12.75" hidden="false" customHeight="false" outlineLevel="0" collapsed="false">
      <c r="A147" s="0" t="n">
        <v>1410</v>
      </c>
      <c r="B147" s="0" t="n">
        <v>21.0211478401657</v>
      </c>
      <c r="C147" s="0" t="n">
        <v>20.9947992256101</v>
      </c>
      <c r="D147" s="0" t="n">
        <v>0.037450775831593</v>
      </c>
      <c r="E147" s="0" t="s">
        <v>83</v>
      </c>
      <c r="F147" s="0" t="n">
        <v>21.102857385934</v>
      </c>
      <c r="G147" s="0" t="n">
        <v>0.102690460072253</v>
      </c>
      <c r="H147" s="0" t="n">
        <v>21.1575634217526</v>
      </c>
      <c r="I147" s="0" t="n">
        <v>0.102915705749635</v>
      </c>
      <c r="J147" s="0" t="n">
        <v>20.983826260642</v>
      </c>
      <c r="K147" s="0" t="n">
        <v>0.103132540764478</v>
      </c>
      <c r="L147" s="0" t="n">
        <v>20.9424079191229</v>
      </c>
      <c r="M147" s="0" t="n">
        <v>0.104108522463106</v>
      </c>
      <c r="N147" s="0" t="n">
        <v>20.9362770121703</v>
      </c>
      <c r="O147" s="0" t="n">
        <v>0.0544364555709713</v>
      </c>
    </row>
    <row r="148" customFormat="false" ht="12.75" hidden="false" customHeight="false" outlineLevel="0" collapsed="false">
      <c r="A148" s="0" t="n">
        <v>1420</v>
      </c>
      <c r="B148" s="0" t="n">
        <v>21.0171313654191</v>
      </c>
      <c r="C148" s="0" t="n">
        <v>20.9722134036091</v>
      </c>
      <c r="D148" s="0" t="n">
        <v>0.0374501120585505</v>
      </c>
      <c r="E148" s="0" t="s">
        <v>83</v>
      </c>
      <c r="F148" s="0" t="n">
        <v>21.0086103360353</v>
      </c>
      <c r="G148" s="0" t="n">
        <v>0.102671133763348</v>
      </c>
      <c r="H148" s="0" t="n">
        <v>21.0398229088512</v>
      </c>
      <c r="I148" s="0" t="n">
        <v>0.102891564999449</v>
      </c>
      <c r="J148" s="0" t="n">
        <v>20.9179969674392</v>
      </c>
      <c r="K148" s="0" t="n">
        <v>0.103119166972633</v>
      </c>
      <c r="L148" s="0" t="n">
        <v>21.0101247809806</v>
      </c>
      <c r="M148" s="0" t="n">
        <v>0.104122165475524</v>
      </c>
      <c r="N148" s="0" t="n">
        <v>20.9477994835129</v>
      </c>
      <c r="O148" s="0" t="n">
        <v>0.0544408881558839</v>
      </c>
    </row>
    <row r="149" customFormat="false" ht="12.75" hidden="false" customHeight="false" outlineLevel="0" collapsed="false">
      <c r="A149" s="0" t="n">
        <v>1430</v>
      </c>
      <c r="B149" s="0" t="n">
        <v>21.0137109865155</v>
      </c>
      <c r="C149" s="0" t="n">
        <v>21.016712581295</v>
      </c>
      <c r="D149" s="0" t="n">
        <v>0.0374571521204219</v>
      </c>
      <c r="E149" s="0" t="s">
        <v>83</v>
      </c>
      <c r="F149" s="0" t="n">
        <v>20.964537023043</v>
      </c>
      <c r="G149" s="0" t="n">
        <v>0.102662124527941</v>
      </c>
      <c r="H149" s="0" t="n">
        <v>20.953519346194</v>
      </c>
      <c r="I149" s="0" t="n">
        <v>0.102873951868252</v>
      </c>
      <c r="J149" s="0" t="n">
        <v>21.0358044001538</v>
      </c>
      <c r="K149" s="0" t="n">
        <v>0.103143129033211</v>
      </c>
      <c r="L149" s="0" t="n">
        <v>21.2145832881824</v>
      </c>
      <c r="M149" s="0" t="n">
        <v>0.10416361430025</v>
      </c>
      <c r="N149" s="0" t="n">
        <v>20.9896969063126</v>
      </c>
      <c r="O149" s="0" t="n">
        <v>0.0544570232037968</v>
      </c>
    </row>
    <row r="150" customFormat="false" ht="12.75" hidden="false" customHeight="false" outlineLevel="0" collapsed="false">
      <c r="A150" s="0" t="n">
        <v>1440</v>
      </c>
      <c r="B150" s="0" t="n">
        <v>21.0188147429991</v>
      </c>
      <c r="C150" s="0" t="n">
        <v>21.0433445614344</v>
      </c>
      <c r="D150" s="0" t="n">
        <v>0.0374650617303543</v>
      </c>
      <c r="E150" s="0" t="s">
        <v>83</v>
      </c>
      <c r="F150" s="0" t="n">
        <v>20.9372565377199</v>
      </c>
      <c r="G150" s="0" t="n">
        <v>0.10265655707906</v>
      </c>
      <c r="H150" s="0" t="n">
        <v>21.1155123154506</v>
      </c>
      <c r="I150" s="0" t="n">
        <v>0.102907069049429</v>
      </c>
      <c r="J150" s="0" t="n">
        <v>20.9683851705241</v>
      </c>
      <c r="K150" s="0" t="n">
        <v>0.103129400156597</v>
      </c>
      <c r="L150" s="0" t="n">
        <v>21.1122067128451</v>
      </c>
      <c r="M150" s="0" t="n">
        <v>0.104142811908868</v>
      </c>
      <c r="N150" s="0" t="n">
        <v>21.0550715436654</v>
      </c>
      <c r="O150" s="0" t="n">
        <v>0.0544822543376178</v>
      </c>
    </row>
    <row r="151" customFormat="false" ht="12.75" hidden="false" customHeight="false" outlineLevel="0" collapsed="false">
      <c r="A151" s="0" t="n">
        <v>1450</v>
      </c>
      <c r="B151" s="0" t="n">
        <v>20.9856578630405</v>
      </c>
      <c r="C151" s="0" t="n">
        <v>20.922684571815</v>
      </c>
      <c r="D151" s="0" t="n">
        <v>0.0402094298532915</v>
      </c>
      <c r="E151" s="0" t="s">
        <v>87</v>
      </c>
      <c r="F151" s="0" t="n">
        <v>21.2560372756943</v>
      </c>
      <c r="G151" s="0" t="n">
        <v>0.102722047880023</v>
      </c>
      <c r="H151" s="0" t="n">
        <v>21.0564652052447</v>
      </c>
      <c r="I151" s="0" t="n">
        <v>0.102894969395689</v>
      </c>
      <c r="J151" s="0" t="n">
        <v>20.8874743805724</v>
      </c>
      <c r="K151" s="0" t="n">
        <v>0.103112979716421</v>
      </c>
      <c r="L151" s="0" t="n">
        <v>21.0034658839223</v>
      </c>
      <c r="M151" s="0" t="n">
        <v>0.104120822024882</v>
      </c>
      <c r="N151" s="0" t="n">
        <v>20.8730173451621</v>
      </c>
      <c r="O151" s="0" t="n">
        <v>0.0544121572177711</v>
      </c>
    </row>
    <row r="152" customFormat="false" ht="12.75" hidden="false" customHeight="false" outlineLevel="0" collapsed="false">
      <c r="A152" s="0" t="n">
        <v>1460</v>
      </c>
      <c r="B152" s="0" t="n">
        <v>20.9912062503212</v>
      </c>
      <c r="C152" s="0" t="n">
        <v>20.9347796322546</v>
      </c>
      <c r="D152" s="0" t="n">
        <v>0.0374490528118365</v>
      </c>
      <c r="E152" s="0" t="s">
        <v>83</v>
      </c>
      <c r="F152" s="0" t="n">
        <v>20.8716314020677</v>
      </c>
      <c r="G152" s="0" t="n">
        <v>0.102643192649994</v>
      </c>
      <c r="H152" s="0" t="n">
        <v>20.8354748304569</v>
      </c>
      <c r="I152" s="0" t="n">
        <v>0.102849973317501</v>
      </c>
      <c r="J152" s="0" t="n">
        <v>20.943075057809</v>
      </c>
      <c r="K152" s="0" t="n">
        <v>0.103124257053697</v>
      </c>
      <c r="L152" s="0" t="n">
        <v>20.9759697802983</v>
      </c>
      <c r="M152" s="0" t="n">
        <v>0.104115278937455</v>
      </c>
      <c r="N152" s="0" t="n">
        <v>20.9668023265233</v>
      </c>
      <c r="O152" s="0" t="n">
        <v>0.0544482029069785</v>
      </c>
    </row>
    <row r="153" customFormat="false" ht="12.75" hidden="false" customHeight="false" outlineLevel="0" collapsed="false">
      <c r="A153" s="0" t="n">
        <v>1470</v>
      </c>
      <c r="B153" s="0" t="n">
        <v>20.9904622750339</v>
      </c>
      <c r="C153" s="0" t="n">
        <v>21.034661010277</v>
      </c>
      <c r="D153" s="0" t="n">
        <v>0.0374651208391043</v>
      </c>
      <c r="E153" s="0" t="s">
        <v>83</v>
      </c>
      <c r="F153" s="0" t="n">
        <v>20.9838360316821</v>
      </c>
      <c r="G153" s="0" t="n">
        <v>0.102666067298814</v>
      </c>
      <c r="H153" s="0" t="n">
        <v>21.1393754811015</v>
      </c>
      <c r="I153" s="0" t="n">
        <v>0.1029119681851</v>
      </c>
      <c r="J153" s="0" t="n">
        <v>20.914333866003</v>
      </c>
      <c r="K153" s="0" t="n">
        <v>0.103118423965161</v>
      </c>
      <c r="L153" s="0" t="n">
        <v>21.0006487271133</v>
      </c>
      <c r="M153" s="0" t="n">
        <v>0.10412025377879</v>
      </c>
      <c r="N153" s="0" t="n">
        <v>21.0625306266249</v>
      </c>
      <c r="O153" s="0" t="n">
        <v>0.0544851373899113</v>
      </c>
    </row>
    <row r="154" customFormat="false" ht="12.75" hidden="false" customHeight="false" outlineLevel="0" collapsed="false">
      <c r="A154" s="0" t="n">
        <v>1480</v>
      </c>
      <c r="B154" s="0" t="n">
        <v>21.0019332644572</v>
      </c>
      <c r="C154" s="0" t="n">
        <v>20.9997878957297</v>
      </c>
      <c r="D154" s="0" t="n">
        <v>0.0374604648088617</v>
      </c>
      <c r="E154" s="0" t="s">
        <v>83</v>
      </c>
      <c r="F154" s="0" t="n">
        <v>20.9302324734298</v>
      </c>
      <c r="G154" s="0" t="n">
        <v>0.102655124720551</v>
      </c>
      <c r="H154" s="0" t="n">
        <v>21.0176021872455</v>
      </c>
      <c r="I154" s="0" t="n">
        <v>0.102887023485478</v>
      </c>
      <c r="J154" s="0" t="n">
        <v>21.0452962958932</v>
      </c>
      <c r="K154" s="0" t="n">
        <v>0.103145065302136</v>
      </c>
      <c r="L154" s="0" t="n">
        <v>20.8618320907882</v>
      </c>
      <c r="M154" s="0" t="n">
        <v>0.104092343801954</v>
      </c>
      <c r="N154" s="0" t="n">
        <v>21.0394719057074</v>
      </c>
      <c r="O154" s="0" t="n">
        <v>0.0544762276417067</v>
      </c>
    </row>
    <row r="155" customFormat="false" ht="12.75" hidden="false" customHeight="false" outlineLevel="0" collapsed="false">
      <c r="A155" s="0" t="n">
        <v>1490</v>
      </c>
      <c r="B155" s="0" t="n">
        <v>21.0051704443226</v>
      </c>
      <c r="C155" s="0" t="n">
        <v>20.9231476720873</v>
      </c>
      <c r="D155" s="0" t="n">
        <v>0.0374481426497347</v>
      </c>
      <c r="E155" s="0" t="s">
        <v>83</v>
      </c>
      <c r="F155" s="0" t="n">
        <v>20.9439983871393</v>
      </c>
      <c r="G155" s="0" t="n">
        <v>0.102657932321085</v>
      </c>
      <c r="H155" s="0" t="n">
        <v>21.0245984930105</v>
      </c>
      <c r="I155" s="0" t="n">
        <v>0.102888452907954</v>
      </c>
      <c r="J155" s="0" t="n">
        <v>20.8215951478564</v>
      </c>
      <c r="K155" s="0" t="n">
        <v>0.103099654822416</v>
      </c>
      <c r="L155" s="0" t="n">
        <v>20.7467018893574</v>
      </c>
      <c r="M155" s="0" t="n">
        <v>0.104069330925522</v>
      </c>
      <c r="N155" s="0" t="n">
        <v>20.9654919097488</v>
      </c>
      <c r="O155" s="0" t="n">
        <v>0.0544476983078049</v>
      </c>
    </row>
    <row r="156" customFormat="false" ht="12.75" hidden="false" customHeight="false" outlineLevel="0" collapsed="false">
      <c r="A156" s="0" t="n">
        <v>1500</v>
      </c>
      <c r="B156" s="0" t="n">
        <v>21.0159569765561</v>
      </c>
      <c r="C156" s="0" t="n">
        <v>20.9910997067517</v>
      </c>
      <c r="D156" s="0" t="n">
        <v>0.0374584758800935</v>
      </c>
      <c r="E156" s="0" t="s">
        <v>83</v>
      </c>
      <c r="F156" s="0" t="n">
        <v>20.8999578280214</v>
      </c>
      <c r="G156" s="0" t="n">
        <v>0.102648956337671</v>
      </c>
      <c r="H156" s="0" t="n">
        <v>21.1255310660574</v>
      </c>
      <c r="I156" s="0" t="n">
        <v>0.102909125265075</v>
      </c>
      <c r="J156" s="0" t="n">
        <v>20.8004857855665</v>
      </c>
      <c r="K156" s="0" t="n">
        <v>0.103095393732773</v>
      </c>
      <c r="L156" s="0" t="n">
        <v>21.0185796219346</v>
      </c>
      <c r="M156" s="0" t="n">
        <v>0.104123871851385</v>
      </c>
      <c r="N156" s="0" t="n">
        <v>21.0247914963654</v>
      </c>
      <c r="O156" s="0" t="n">
        <v>0.0544705595479397</v>
      </c>
    </row>
    <row r="157" customFormat="false" ht="12.75" hidden="false" customHeight="false" outlineLevel="0" collapsed="false">
      <c r="A157" s="0" t="n">
        <v>1510</v>
      </c>
      <c r="B157" s="0" t="n">
        <v>20.9771012783881</v>
      </c>
      <c r="C157" s="0" t="n">
        <v>20.9724562280114</v>
      </c>
      <c r="D157" s="0" t="n">
        <v>0.0374527649427368</v>
      </c>
      <c r="E157" s="0" t="s">
        <v>83</v>
      </c>
      <c r="F157" s="0" t="n">
        <v>20.953857398041</v>
      </c>
      <c r="G157" s="0" t="n">
        <v>0.102659944183978</v>
      </c>
      <c r="H157" s="0" t="n">
        <v>20.915982628063</v>
      </c>
      <c r="I157" s="0" t="n">
        <v>0.102866312898331</v>
      </c>
      <c r="J157" s="0" t="n">
        <v>21.053510469381</v>
      </c>
      <c r="K157" s="0" t="n">
        <v>0.103146741601877</v>
      </c>
      <c r="L157" s="0" t="n">
        <v>20.9503884540315</v>
      </c>
      <c r="M157" s="0" t="n">
        <v>0.104110128116216</v>
      </c>
      <c r="N157" s="0" t="n">
        <v>20.9769611037912</v>
      </c>
      <c r="O157" s="0" t="n">
        <v>0.0544521156352071</v>
      </c>
    </row>
    <row r="158" customFormat="false" ht="12.75" hidden="false" customHeight="false" outlineLevel="0" collapsed="false">
      <c r="A158" s="0" t="n">
        <v>1520</v>
      </c>
      <c r="B158" s="0" t="n">
        <v>21.0353573851169</v>
      </c>
      <c r="C158" s="0" t="n">
        <v>21.0419432650818</v>
      </c>
      <c r="D158" s="0" t="n">
        <v>0.0374602620949217</v>
      </c>
      <c r="E158" s="0" t="s">
        <v>83</v>
      </c>
      <c r="F158" s="0" t="n">
        <v>21.0211991827212</v>
      </c>
      <c r="G158" s="0" t="n">
        <v>0.10267371043787</v>
      </c>
      <c r="H158" s="0" t="n">
        <v>21.2611177813302</v>
      </c>
      <c r="I158" s="0" t="n">
        <v>0.102937044494738</v>
      </c>
      <c r="J158" s="0" t="n">
        <v>21.0202201641776</v>
      </c>
      <c r="K158" s="0" t="n">
        <v>0.103139951792458</v>
      </c>
      <c r="L158" s="0" t="n">
        <v>21.0043789680325</v>
      </c>
      <c r="M158" s="0" t="n">
        <v>0.104121006217923</v>
      </c>
      <c r="N158" s="0" t="n">
        <v>21.0027615202778</v>
      </c>
      <c r="O158" s="0" t="n">
        <v>0.0544620601104811</v>
      </c>
    </row>
    <row r="159" customFormat="false" ht="12.75" hidden="false" customHeight="false" outlineLevel="0" collapsed="false">
      <c r="A159" s="0" t="n">
        <v>1530</v>
      </c>
      <c r="B159" s="0" t="n">
        <v>20.9837034553982</v>
      </c>
      <c r="C159" s="0" t="n">
        <v>21.023042170492</v>
      </c>
      <c r="D159" s="0" t="n">
        <v>0.0374564237177011</v>
      </c>
      <c r="E159" s="0" t="s">
        <v>83</v>
      </c>
      <c r="F159" s="0" t="n">
        <v>21.1589377577066</v>
      </c>
      <c r="G159" s="0" t="n">
        <v>0.102701999235821</v>
      </c>
      <c r="H159" s="0" t="n">
        <v>20.9726047060201</v>
      </c>
      <c r="I159" s="0" t="n">
        <v>0.102877840899559</v>
      </c>
      <c r="J159" s="0" t="n">
        <v>21.1402520574423</v>
      </c>
      <c r="K159" s="0" t="n">
        <v>0.103164481567312</v>
      </c>
      <c r="L159" s="0" t="n">
        <v>20.9883139268128</v>
      </c>
      <c r="M159" s="0" t="n">
        <v>0.104117766598648</v>
      </c>
      <c r="N159" s="0" t="n">
        <v>20.9758165230861</v>
      </c>
      <c r="O159" s="0" t="n">
        <v>0.0544516747107945</v>
      </c>
    </row>
    <row r="160" customFormat="false" ht="12.75" hidden="false" customHeight="false" outlineLevel="0" collapsed="false">
      <c r="A160" s="0" t="n">
        <v>1540</v>
      </c>
      <c r="B160" s="0" t="n">
        <v>21.0119181250952</v>
      </c>
      <c r="C160" s="0" t="n">
        <v>20.9544048916839</v>
      </c>
      <c r="D160" s="0" t="n">
        <v>0.0401867406328386</v>
      </c>
      <c r="E160" s="0" t="s">
        <v>85</v>
      </c>
      <c r="F160" s="0" t="n">
        <v>21.0216154349303</v>
      </c>
      <c r="G160" s="0" t="n">
        <v>0.102673795661279</v>
      </c>
      <c r="H160" s="0" t="n">
        <v>21.0923026843634</v>
      </c>
      <c r="I160" s="0" t="n">
        <v>0.102902309170051</v>
      </c>
      <c r="J160" s="0" t="n">
        <v>21.2298937021419</v>
      </c>
      <c r="K160" s="0" t="n">
        <v>0.103182888051286</v>
      </c>
      <c r="L160" s="0" t="n">
        <v>20.9567804226337</v>
      </c>
      <c r="M160" s="0" t="n">
        <v>0.104111414579202</v>
      </c>
      <c r="N160" s="0" t="n">
        <v>20.8963043181954</v>
      </c>
      <c r="O160" s="0" t="n">
        <v>0.0544210945696485</v>
      </c>
    </row>
    <row r="161" customFormat="false" ht="12.75" hidden="false" customHeight="false" outlineLevel="0" collapsed="false">
      <c r="A161" s="0" t="n">
        <v>1550</v>
      </c>
      <c r="B161" s="0" t="n">
        <v>21.0015614680958</v>
      </c>
      <c r="C161" s="0" t="n">
        <v>21.0000555368353</v>
      </c>
      <c r="D161" s="0" t="n">
        <v>0.037454481036531</v>
      </c>
      <c r="E161" s="0" t="s">
        <v>83</v>
      </c>
      <c r="F161" s="0" t="n">
        <v>21.0243862803038</v>
      </c>
      <c r="G161" s="0" t="n">
        <v>0.102674363004907</v>
      </c>
      <c r="H161" s="0" t="n">
        <v>21.1099180431832</v>
      </c>
      <c r="I161" s="0" t="n">
        <v>0.102905921305773</v>
      </c>
      <c r="J161" s="0" t="n">
        <v>21.048388361928</v>
      </c>
      <c r="K161" s="0" t="n">
        <v>0.103145696239031</v>
      </c>
      <c r="L161" s="0" t="n">
        <v>20.9119198451314</v>
      </c>
      <c r="M161" s="0" t="n">
        <v>0.104102393784241</v>
      </c>
      <c r="N161" s="0" t="n">
        <v>20.9730963607727</v>
      </c>
      <c r="O161" s="0" t="n">
        <v>0.0544506269106083</v>
      </c>
    </row>
    <row r="162" customFormat="false" ht="12.75" hidden="false" customHeight="false" outlineLevel="0" collapsed="false">
      <c r="A162" s="0" t="n">
        <v>1560</v>
      </c>
      <c r="B162" s="0" t="n">
        <v>21.008285264469</v>
      </c>
      <c r="C162" s="0" t="n">
        <v>20.9917958854968</v>
      </c>
      <c r="D162" s="0" t="n">
        <v>0.0402114424595733</v>
      </c>
      <c r="E162" s="0" t="s">
        <v>88</v>
      </c>
      <c r="F162" s="0" t="n">
        <v>20.9060918220268</v>
      </c>
      <c r="G162" s="0" t="n">
        <v>0.102650205432191</v>
      </c>
      <c r="H162" s="0" t="n">
        <v>21.2868907438398</v>
      </c>
      <c r="I162" s="0" t="n">
        <v>0.102942370856417</v>
      </c>
      <c r="J162" s="0" t="n">
        <v>21.0659551390949</v>
      </c>
      <c r="K162" s="0" t="n">
        <v>0.103149282430477</v>
      </c>
      <c r="L162" s="0" t="n">
        <v>21.1312839020791</v>
      </c>
      <c r="M162" s="0" t="n">
        <v>0.104146680980962</v>
      </c>
      <c r="N162" s="0" t="n">
        <v>20.9571248946018</v>
      </c>
      <c r="O162" s="0" t="n">
        <v>0.0544444770738772</v>
      </c>
    </row>
    <row r="163" customFormat="false" ht="12.75" hidden="false" customHeight="false" outlineLevel="0" collapsed="false">
      <c r="A163" s="0" t="n">
        <v>1570</v>
      </c>
      <c r="B163" s="0" t="n">
        <v>20.9805766639884</v>
      </c>
      <c r="C163" s="0" t="n">
        <v>21.0542178418852</v>
      </c>
      <c r="D163" s="0" t="n">
        <v>0.0374631739059482</v>
      </c>
      <c r="E163" s="0" t="s">
        <v>83</v>
      </c>
      <c r="F163" s="0" t="n">
        <v>21.0477395681294</v>
      </c>
      <c r="G163" s="0" t="n">
        <v>0.102679147546753</v>
      </c>
      <c r="H163" s="0" t="n">
        <v>21.1291078926069</v>
      </c>
      <c r="I163" s="0" t="n">
        <v>0.10290985958759</v>
      </c>
      <c r="J163" s="0" t="n">
        <v>21.1967343941953</v>
      </c>
      <c r="K163" s="0" t="n">
        <v>0.103176070621913</v>
      </c>
      <c r="L163" s="0" t="n">
        <v>20.9464063496971</v>
      </c>
      <c r="M163" s="0" t="n">
        <v>0.104109326858676</v>
      </c>
      <c r="N163" s="0" t="n">
        <v>21.0248503249306</v>
      </c>
      <c r="O163" s="0" t="n">
        <v>0.0544705822548808</v>
      </c>
    </row>
    <row r="164" customFormat="false" ht="12.75" hidden="false" customHeight="false" outlineLevel="0" collapsed="false">
      <c r="A164" s="0" t="n">
        <v>1580</v>
      </c>
      <c r="B164" s="0" t="n">
        <v>21.004916085027</v>
      </c>
      <c r="C164" s="0" t="n">
        <v>21.0616092704312</v>
      </c>
      <c r="D164" s="0" t="n">
        <v>0.0374672915197857</v>
      </c>
      <c r="E164" s="0" t="s">
        <v>83</v>
      </c>
      <c r="F164" s="0" t="n">
        <v>21.0019554102803</v>
      </c>
      <c r="G164" s="0" t="n">
        <v>0.102669772236308</v>
      </c>
      <c r="H164" s="0" t="n">
        <v>21.2486932657698</v>
      </c>
      <c r="I164" s="0" t="n">
        <v>0.10293447899272</v>
      </c>
      <c r="J164" s="0" t="n">
        <v>20.9716610102306</v>
      </c>
      <c r="K164" s="0" t="n">
        <v>0.103130066253872</v>
      </c>
      <c r="L164" s="0" t="n">
        <v>21.0132277939783</v>
      </c>
      <c r="M164" s="0" t="n">
        <v>0.104122791656398</v>
      </c>
      <c r="N164" s="0" t="n">
        <v>21.0643463271054</v>
      </c>
      <c r="O164" s="0" t="n">
        <v>0.0544858393180121</v>
      </c>
    </row>
    <row r="165" customFormat="false" ht="12.75" hidden="false" customHeight="false" outlineLevel="0" collapsed="false">
      <c r="A165" s="0" t="n">
        <v>1590</v>
      </c>
      <c r="B165" s="0" t="n">
        <v>20.9823746609544</v>
      </c>
      <c r="C165" s="0" t="n">
        <v>20.9886803005641</v>
      </c>
      <c r="D165" s="0" t="n">
        <v>0.0374504346556405</v>
      </c>
      <c r="E165" s="0" t="s">
        <v>83</v>
      </c>
      <c r="F165" s="0" t="n">
        <v>20.8405567577506</v>
      </c>
      <c r="G165" s="0" t="n">
        <v>0.102636878391605</v>
      </c>
      <c r="H165" s="0" t="n">
        <v>21.1824988653157</v>
      </c>
      <c r="I165" s="0" t="n">
        <v>0.102920834908094</v>
      </c>
      <c r="J165" s="0" t="n">
        <v>21.0614244384049</v>
      </c>
      <c r="K165" s="0" t="n">
        <v>0.103148357230615</v>
      </c>
      <c r="L165" s="0" t="n">
        <v>21.0543731608401</v>
      </c>
      <c r="M165" s="0" t="n">
        <v>0.104131103082585</v>
      </c>
      <c r="N165" s="0" t="n">
        <v>20.9379118296995</v>
      </c>
      <c r="O165" s="0" t="n">
        <v>0.0544370843431963</v>
      </c>
    </row>
    <row r="166" customFormat="false" ht="12.75" hidden="false" customHeight="false" outlineLevel="0" collapsed="false">
      <c r="A166" s="0" t="n">
        <v>1600</v>
      </c>
      <c r="B166" s="0" t="n">
        <v>21.0493791396911</v>
      </c>
      <c r="C166" s="0" t="n">
        <v>21.1447995389794</v>
      </c>
      <c r="D166" s="0" t="n">
        <v>0.0374801924749144</v>
      </c>
      <c r="E166" s="0" t="s">
        <v>83</v>
      </c>
      <c r="F166" s="0" t="n">
        <v>21.1479003256695</v>
      </c>
      <c r="G166" s="0" t="n">
        <v>0.102699725842791</v>
      </c>
      <c r="H166" s="0" t="n">
        <v>21.0254096436485</v>
      </c>
      <c r="I166" s="0" t="n">
        <v>0.102888618664472</v>
      </c>
      <c r="J166" s="0" t="n">
        <v>21.3582794328196</v>
      </c>
      <c r="K166" s="0" t="n">
        <v>0.103209379904786</v>
      </c>
      <c r="L166" s="0" t="n">
        <v>21.0697866185122</v>
      </c>
      <c r="M166" s="0" t="n">
        <v>0.104134220639277</v>
      </c>
      <c r="N166" s="0" t="n">
        <v>21.138441492097</v>
      </c>
      <c r="O166" s="0" t="n">
        <v>0.0545145275015276</v>
      </c>
    </row>
    <row r="167" customFormat="false" ht="12.75" hidden="false" customHeight="false" outlineLevel="0" collapsed="false">
      <c r="A167" s="0" t="n">
        <v>1610</v>
      </c>
      <c r="B167" s="0" t="n">
        <v>21.019599660909</v>
      </c>
      <c r="C167" s="0" t="n">
        <v>20.9636070691385</v>
      </c>
      <c r="D167" s="0" t="n">
        <v>0.0374497434873186</v>
      </c>
      <c r="E167" s="0" t="s">
        <v>83</v>
      </c>
      <c r="F167" s="0" t="n">
        <v>20.8979804676842</v>
      </c>
      <c r="G167" s="0" t="n">
        <v>0.10264855375322</v>
      </c>
      <c r="H167" s="0" t="n">
        <v>21.0128967269136</v>
      </c>
      <c r="I167" s="0" t="n">
        <v>0.102886062364423</v>
      </c>
      <c r="J167" s="0" t="n">
        <v>21.0660472600479</v>
      </c>
      <c r="K167" s="0" t="n">
        <v>0.10314930124418</v>
      </c>
      <c r="L167" s="0" t="n">
        <v>20.923541889091</v>
      </c>
      <c r="M167" s="0" t="n">
        <v>0.104104729024116</v>
      </c>
      <c r="N167" s="0" t="n">
        <v>20.9506867377168</v>
      </c>
      <c r="O167" s="0" t="n">
        <v>0.0544419991806137</v>
      </c>
    </row>
    <row r="168" customFormat="false" ht="12.75" hidden="false" customHeight="false" outlineLevel="0" collapsed="false">
      <c r="A168" s="0" t="n">
        <v>1620</v>
      </c>
      <c r="B168" s="0" t="n">
        <v>21.0091168881189</v>
      </c>
      <c r="C168" s="0" t="n">
        <v>20.9991966549118</v>
      </c>
      <c r="D168" s="0" t="n">
        <v>0.0374498725736574</v>
      </c>
      <c r="E168" s="0" t="s">
        <v>83</v>
      </c>
      <c r="F168" s="0" t="n">
        <v>21.0644677813833</v>
      </c>
      <c r="G168" s="0" t="n">
        <v>0.102682577893784</v>
      </c>
      <c r="H168" s="0" t="n">
        <v>20.9784158121613</v>
      </c>
      <c r="I168" s="0" t="n">
        <v>0.102879025704893</v>
      </c>
      <c r="J168" s="0" t="n">
        <v>21.1221307643301</v>
      </c>
      <c r="K168" s="0" t="n">
        <v>0.103160769714196</v>
      </c>
      <c r="L168" s="0" t="n">
        <v>21.1064814782731</v>
      </c>
      <c r="M168" s="0" t="n">
        <v>0.104141651419558</v>
      </c>
      <c r="N168" s="0" t="n">
        <v>20.9231395639508</v>
      </c>
      <c r="O168" s="0" t="n">
        <v>0.0544314042553796</v>
      </c>
    </row>
    <row r="169" customFormat="false" ht="12.75" hidden="false" customHeight="false" outlineLevel="0" collapsed="false">
      <c r="A169" s="0" t="n">
        <v>1630</v>
      </c>
      <c r="B169" s="0" t="n">
        <v>20.9910611021516</v>
      </c>
      <c r="C169" s="0" t="n">
        <v>20.977299959729</v>
      </c>
      <c r="D169" s="0" t="n">
        <v>0.0374502317644397</v>
      </c>
      <c r="E169" s="0" t="s">
        <v>83</v>
      </c>
      <c r="F169" s="0" t="n">
        <v>21.0455213603853</v>
      </c>
      <c r="G169" s="0" t="n">
        <v>0.102678692869214</v>
      </c>
      <c r="H169" s="0" t="n">
        <v>20.8743252320599</v>
      </c>
      <c r="I169" s="0" t="n">
        <v>0.102857850715897</v>
      </c>
      <c r="J169" s="0" t="n">
        <v>21.0040902040713</v>
      </c>
      <c r="K169" s="0" t="n">
        <v>0.103136665668911</v>
      </c>
      <c r="L169" s="0" t="n">
        <v>21.1030372534732</v>
      </c>
      <c r="M169" s="0" t="n">
        <v>0.104140953430058</v>
      </c>
      <c r="N169" s="0" t="n">
        <v>20.9451442732618</v>
      </c>
      <c r="O169" s="0" t="n">
        <v>0.0544398665375637</v>
      </c>
    </row>
    <row r="170" customFormat="false" ht="12.75" hidden="false" customHeight="false" outlineLevel="0" collapsed="false">
      <c r="A170" s="0" t="n">
        <v>1640</v>
      </c>
      <c r="B170" s="0" t="n">
        <v>20.979352661673</v>
      </c>
      <c r="C170" s="0" t="n">
        <v>20.9449553432459</v>
      </c>
      <c r="D170" s="0" t="n">
        <v>0.0374440416047854</v>
      </c>
      <c r="E170" s="0" t="s">
        <v>83</v>
      </c>
      <c r="F170" s="0" t="n">
        <v>21.0481922513034</v>
      </c>
      <c r="G170" s="0" t="n">
        <v>0.102679240341209</v>
      </c>
      <c r="H170" s="0" t="n">
        <v>20.9560525224624</v>
      </c>
      <c r="I170" s="0" t="n">
        <v>0.102874467859252</v>
      </c>
      <c r="J170" s="0" t="n">
        <v>21.0171296915537</v>
      </c>
      <c r="K170" s="0" t="n">
        <v>0.103139321989586</v>
      </c>
      <c r="L170" s="0" t="n">
        <v>20.9088597203105</v>
      </c>
      <c r="M170" s="0" t="n">
        <v>0.104101779114497</v>
      </c>
      <c r="N170" s="0" t="n">
        <v>20.9026159857252</v>
      </c>
      <c r="O170" s="0" t="n">
        <v>0.0544235184001062</v>
      </c>
    </row>
    <row r="171" customFormat="false" ht="12.75" hidden="false" customHeight="false" outlineLevel="0" collapsed="false">
      <c r="A171" s="0" t="n">
        <v>1650</v>
      </c>
      <c r="B171" s="0" t="n">
        <v>21.007052380163</v>
      </c>
      <c r="C171" s="0" t="n">
        <v>20.9374389132703</v>
      </c>
      <c r="D171" s="0" t="n">
        <v>0.0374377919050682</v>
      </c>
      <c r="E171" s="0" t="s">
        <v>83</v>
      </c>
      <c r="F171" s="0" t="n">
        <v>20.9472552505727</v>
      </c>
      <c r="G171" s="0" t="n">
        <v>0.102658596827215</v>
      </c>
      <c r="H171" s="0" t="n">
        <v>21.0597885900788</v>
      </c>
      <c r="I171" s="0" t="n">
        <v>0.102895649545833</v>
      </c>
      <c r="J171" s="0" t="n">
        <v>21.0823938263367</v>
      </c>
      <c r="K171" s="0" t="n">
        <v>0.103152640923288</v>
      </c>
      <c r="L171" s="0" t="n">
        <v>21.0129692006325</v>
      </c>
      <c r="M171" s="0" t="n">
        <v>0.104122739469468</v>
      </c>
      <c r="N171" s="0" t="n">
        <v>20.8395539504275</v>
      </c>
      <c r="O171" s="0" t="n">
        <v>0.0543993291213484</v>
      </c>
    </row>
    <row r="172" customFormat="false" ht="12.75" hidden="false" customHeight="false" outlineLevel="0" collapsed="false">
      <c r="A172" s="0" t="n">
        <v>1660</v>
      </c>
      <c r="B172" s="0" t="n">
        <v>21.015426914229</v>
      </c>
      <c r="C172" s="0" t="n">
        <v>21.0387237019278</v>
      </c>
      <c r="D172" s="0" t="n">
        <v>0.0402277585168132</v>
      </c>
      <c r="E172" s="0" t="s">
        <v>87</v>
      </c>
      <c r="F172" s="0" t="n">
        <v>20.8178475673551</v>
      </c>
      <c r="G172" s="0" t="n">
        <v>0.102632269668646</v>
      </c>
      <c r="H172" s="0" t="n">
        <v>21.186071279383</v>
      </c>
      <c r="I172" s="0" t="n">
        <v>0.102921570218565</v>
      </c>
      <c r="J172" s="0" t="n">
        <v>21.0729938265552</v>
      </c>
      <c r="K172" s="0" t="n">
        <v>0.103150720156546</v>
      </c>
      <c r="L172" s="0" t="n">
        <v>21.1601095274885</v>
      </c>
      <c r="M172" s="0" t="n">
        <v>0.104152533503585</v>
      </c>
      <c r="N172" s="0" t="n">
        <v>20.954777625106</v>
      </c>
      <c r="O172" s="0" t="n">
        <v>0.0544435735906236</v>
      </c>
    </row>
    <row r="173" customFormat="false" ht="12.75" hidden="false" customHeight="false" outlineLevel="0" collapsed="false">
      <c r="A173" s="0" t="n">
        <v>1670</v>
      </c>
      <c r="B173" s="0" t="n">
        <v>21.0102053419567</v>
      </c>
      <c r="C173" s="0" t="n">
        <v>20.9475945520354</v>
      </c>
      <c r="D173" s="0" t="n">
        <v>0.0374446354123682</v>
      </c>
      <c r="E173" s="0" t="s">
        <v>83</v>
      </c>
      <c r="F173" s="0" t="n">
        <v>20.9503926710288</v>
      </c>
      <c r="G173" s="0" t="n">
        <v>0.102659237056732</v>
      </c>
      <c r="H173" s="0" t="n">
        <v>21.0689571139413</v>
      </c>
      <c r="I173" s="0" t="n">
        <v>0.102897526471092</v>
      </c>
      <c r="J173" s="0" t="n">
        <v>20.9892770004024</v>
      </c>
      <c r="K173" s="0" t="n">
        <v>0.10313364993541</v>
      </c>
      <c r="L173" s="0" t="n">
        <v>20.9261320287536</v>
      </c>
      <c r="M173" s="0" t="n">
        <v>0.104105249635572</v>
      </c>
      <c r="N173" s="0" t="n">
        <v>20.9071133304782</v>
      </c>
      <c r="O173" s="0" t="n">
        <v>0.0544252458681948</v>
      </c>
    </row>
    <row r="174" customFormat="false" ht="12.75" hidden="false" customHeight="false" outlineLevel="0" collapsed="false">
      <c r="A174" s="0" t="n">
        <v>1680</v>
      </c>
      <c r="B174" s="0" t="n">
        <v>21.0128067867151</v>
      </c>
      <c r="C174" s="0" t="n">
        <v>20.9483559747749</v>
      </c>
      <c r="D174" s="0" t="n">
        <v>0.0374474852436069</v>
      </c>
      <c r="E174" s="0" t="s">
        <v>83</v>
      </c>
      <c r="F174" s="0" t="n">
        <v>20.980240862045</v>
      </c>
      <c r="G174" s="0" t="n">
        <v>0.102665332545263</v>
      </c>
      <c r="H174" s="0" t="n">
        <v>21.0273339373246</v>
      </c>
      <c r="I174" s="0" t="n">
        <v>0.102889011913381</v>
      </c>
      <c r="J174" s="0" t="n">
        <v>20.9479815759856</v>
      </c>
      <c r="K174" s="0" t="n">
        <v>0.103125253609908</v>
      </c>
      <c r="L174" s="0" t="n">
        <v>20.8730884017144</v>
      </c>
      <c r="M174" s="0" t="n">
        <v>0.104094600337509</v>
      </c>
      <c r="N174" s="0" t="n">
        <v>20.9379718996621</v>
      </c>
      <c r="O174" s="0" t="n">
        <v>0.0544371074476872</v>
      </c>
    </row>
    <row r="175" customFormat="false" ht="12.75" hidden="false" customHeight="false" outlineLevel="0" collapsed="false">
      <c r="A175" s="0" t="n">
        <v>1690</v>
      </c>
      <c r="B175" s="0" t="n">
        <v>21.0104686450489</v>
      </c>
      <c r="C175" s="0" t="n">
        <v>20.9940561034285</v>
      </c>
      <c r="D175" s="0" t="n">
        <v>0.0374524456185132</v>
      </c>
      <c r="E175" s="0" t="s">
        <v>83</v>
      </c>
      <c r="F175" s="0" t="n">
        <v>21.0262304894184</v>
      </c>
      <c r="G175" s="0" t="n">
        <v>0.10267474065511</v>
      </c>
      <c r="H175" s="0" t="n">
        <v>21.0997725613646</v>
      </c>
      <c r="I175" s="0" t="n">
        <v>0.102903840560697</v>
      </c>
      <c r="J175" s="0" t="n">
        <v>21.0256008928405</v>
      </c>
      <c r="K175" s="0" t="n">
        <v>0.103141048535028</v>
      </c>
      <c r="L175" s="0" t="n">
        <v>20.9612455931619</v>
      </c>
      <c r="M175" s="0" t="n">
        <v>0.10411231347356</v>
      </c>
      <c r="N175" s="0" t="n">
        <v>20.9556002500039</v>
      </c>
      <c r="O175" s="0" t="n">
        <v>0.0544438902158724</v>
      </c>
    </row>
    <row r="176" customFormat="false" ht="12.75" hidden="false" customHeight="false" outlineLevel="0" collapsed="false">
      <c r="A176" s="0" t="n">
        <v>1700</v>
      </c>
      <c r="B176" s="0" t="n">
        <v>20.9890853823169</v>
      </c>
      <c r="C176" s="0" t="n">
        <v>20.9763089460622</v>
      </c>
      <c r="D176" s="0" t="n">
        <v>0.0374491605009194</v>
      </c>
      <c r="E176" s="0" t="s">
        <v>83</v>
      </c>
      <c r="F176" s="0" t="n">
        <v>20.8769446121789</v>
      </c>
      <c r="G176" s="0" t="n">
        <v>0.102644273178488</v>
      </c>
      <c r="H176" s="0" t="n">
        <v>21.0803819620161</v>
      </c>
      <c r="I176" s="0" t="n">
        <v>0.102899866392841</v>
      </c>
      <c r="J176" s="0" t="n">
        <v>21.1274650040249</v>
      </c>
      <c r="K176" s="0" t="n">
        <v>0.103161862029998</v>
      </c>
      <c r="L176" s="0" t="n">
        <v>20.9733397701593</v>
      </c>
      <c r="M176" s="0" t="n">
        <v>0.104114749104604</v>
      </c>
      <c r="N176" s="0" t="n">
        <v>20.933854122205</v>
      </c>
      <c r="O176" s="0" t="n">
        <v>0.0544355237727144</v>
      </c>
    </row>
    <row r="177" customFormat="false" ht="12.75" hidden="false" customHeight="false" outlineLevel="0" collapsed="false">
      <c r="A177" s="0" t="n">
        <v>1710</v>
      </c>
      <c r="B177" s="0" t="n">
        <v>20.9968042969672</v>
      </c>
      <c r="C177" s="0" t="n">
        <v>21.0451397435255</v>
      </c>
      <c r="D177" s="0" t="n">
        <v>0.0374661611600192</v>
      </c>
      <c r="E177" s="0" t="s">
        <v>83</v>
      </c>
      <c r="F177" s="0" t="n">
        <v>21.0370100603138</v>
      </c>
      <c r="G177" s="0" t="n">
        <v>0.102676948689946</v>
      </c>
      <c r="H177" s="0" t="n">
        <v>21.0630955643734</v>
      </c>
      <c r="I177" s="0" t="n">
        <v>0.102896326439548</v>
      </c>
      <c r="J177" s="0" t="n">
        <v>20.9807025801103</v>
      </c>
      <c r="K177" s="0" t="n">
        <v>0.103131905251261</v>
      </c>
      <c r="L177" s="0" t="n">
        <v>21.0262683253968</v>
      </c>
      <c r="M177" s="0" t="n">
        <v>0.104125424175326</v>
      </c>
      <c r="N177" s="0" t="n">
        <v>21.0655471927122</v>
      </c>
      <c r="O177" s="0" t="n">
        <v>0.0544863035865747</v>
      </c>
    </row>
    <row r="178" customFormat="false" ht="12.75" hidden="false" customHeight="false" outlineLevel="0" collapsed="false">
      <c r="A178" s="0" t="n">
        <v>1720</v>
      </c>
      <c r="B178" s="0" t="n">
        <v>20.99906994152</v>
      </c>
      <c r="C178" s="0" t="n">
        <v>20.9919038297085</v>
      </c>
      <c r="D178" s="0" t="n">
        <v>0.0374531433286708</v>
      </c>
      <c r="E178" s="0" t="s">
        <v>83</v>
      </c>
      <c r="F178" s="0" t="n">
        <v>20.951847550942</v>
      </c>
      <c r="G178" s="0" t="n">
        <v>0.10265953397419</v>
      </c>
      <c r="H178" s="0" t="n">
        <v>20.9757288146054</v>
      </c>
      <c r="I178" s="0" t="n">
        <v>0.102878477823614</v>
      </c>
      <c r="J178" s="0" t="n">
        <v>21.1104384819978</v>
      </c>
      <c r="K178" s="0" t="n">
        <v>0.103158376358404</v>
      </c>
      <c r="L178" s="0" t="n">
        <v>21.0260287372438</v>
      </c>
      <c r="M178" s="0" t="n">
        <v>0.104125375795045</v>
      </c>
      <c r="N178" s="0" t="n">
        <v>20.9653499031031</v>
      </c>
      <c r="O178" s="0" t="n">
        <v>0.0544476436272457</v>
      </c>
    </row>
    <row r="179" customFormat="false" ht="12.75" hidden="false" customHeight="false" outlineLevel="0" collapsed="false">
      <c r="A179" s="0" t="n">
        <v>1730</v>
      </c>
      <c r="B179" s="0" t="n">
        <v>20.999017700253</v>
      </c>
      <c r="C179" s="0" t="n">
        <v>21.0203000009374</v>
      </c>
      <c r="D179" s="0" t="n">
        <v>0.0374561765905163</v>
      </c>
      <c r="E179" s="0" t="s">
        <v>83</v>
      </c>
      <c r="F179" s="0" t="n">
        <v>20.9744244355813</v>
      </c>
      <c r="G179" s="0" t="n">
        <v>0.102664144083531</v>
      </c>
      <c r="H179" s="0" t="n">
        <v>21.0649756423071</v>
      </c>
      <c r="I179" s="0" t="n">
        <v>0.102896711311932</v>
      </c>
      <c r="J179" s="0" t="n">
        <v>21.1064484837702</v>
      </c>
      <c r="K179" s="0" t="n">
        <v>0.103157559914909</v>
      </c>
      <c r="L179" s="0" t="n">
        <v>21.0969719224971</v>
      </c>
      <c r="M179" s="0" t="n">
        <v>0.104139724525748</v>
      </c>
      <c r="N179" s="0" t="n">
        <v>20.9757295416227</v>
      </c>
      <c r="O179" s="0" t="n">
        <v>0.0544516412039463</v>
      </c>
    </row>
    <row r="180" customFormat="false" ht="12.75" hidden="false" customHeight="false" outlineLevel="0" collapsed="false">
      <c r="A180" s="0" t="n">
        <v>1740</v>
      </c>
      <c r="B180" s="0" t="n">
        <v>21.0095845074213</v>
      </c>
      <c r="C180" s="0" t="n">
        <v>20.9561499164235</v>
      </c>
      <c r="D180" s="0" t="n">
        <v>0.0374506177283631</v>
      </c>
      <c r="E180" s="0" t="s">
        <v>83</v>
      </c>
      <c r="F180" s="0" t="n">
        <v>20.9148308323005</v>
      </c>
      <c r="G180" s="0" t="n">
        <v>0.102651985605461</v>
      </c>
      <c r="H180" s="0" t="n">
        <v>20.9673066981569</v>
      </c>
      <c r="I180" s="0" t="n">
        <v>0.102876760982131</v>
      </c>
      <c r="J180" s="0" t="n">
        <v>20.950252335629</v>
      </c>
      <c r="K180" s="0" t="n">
        <v>0.10312571489656</v>
      </c>
      <c r="L180" s="0" t="n">
        <v>20.9551505003109</v>
      </c>
      <c r="M180" s="0" t="n">
        <v>0.104111086501346</v>
      </c>
      <c r="N180" s="0" t="n">
        <v>20.9665668329167</v>
      </c>
      <c r="O180" s="0" t="n">
        <v>0.0544481122240171</v>
      </c>
    </row>
    <row r="181" customFormat="false" ht="12.75" hidden="false" customHeight="false" outlineLevel="0" collapsed="false">
      <c r="A181" s="0" t="n">
        <v>1750</v>
      </c>
      <c r="B181" s="0" t="n">
        <v>20.9941143670212</v>
      </c>
      <c r="C181" s="0" t="n">
        <v>21.0718797718054</v>
      </c>
      <c r="D181" s="0" t="n">
        <v>0.0374719986133406</v>
      </c>
      <c r="E181" s="0" t="s">
        <v>83</v>
      </c>
      <c r="F181" s="0" t="n">
        <v>21.1366729073553</v>
      </c>
      <c r="G181" s="0" t="n">
        <v>0.102697414483484</v>
      </c>
      <c r="H181" s="0" t="n">
        <v>21.1365375686816</v>
      </c>
      <c r="I181" s="0" t="n">
        <v>0.102911385280698</v>
      </c>
      <c r="J181" s="0" t="n">
        <v>20.860190564085</v>
      </c>
      <c r="K181" s="0" t="n">
        <v>0.103107456327707</v>
      </c>
      <c r="L181" s="0" t="n">
        <v>21.0239817770631</v>
      </c>
      <c r="M181" s="0" t="n">
        <v>0.104124962471841</v>
      </c>
      <c r="N181" s="0" t="n">
        <v>21.1077681777943</v>
      </c>
      <c r="O181" s="0" t="n">
        <v>0.0545026410135097</v>
      </c>
    </row>
    <row r="182" customFormat="false" ht="12.75" hidden="false" customHeight="false" outlineLevel="0" collapsed="false">
      <c r="A182" s="0" t="n">
        <v>1760</v>
      </c>
      <c r="B182" s="0" t="n">
        <v>21.0148033741454</v>
      </c>
      <c r="C182" s="0" t="n">
        <v>21.0061037976126</v>
      </c>
      <c r="D182" s="0" t="n">
        <v>0.0374560339580056</v>
      </c>
      <c r="E182" s="0" t="s">
        <v>83</v>
      </c>
      <c r="F182" s="0" t="n">
        <v>20.9448966767828</v>
      </c>
      <c r="G182" s="0" t="n">
        <v>0.102658115591516</v>
      </c>
      <c r="H182" s="0" t="n">
        <v>20.923140127476</v>
      </c>
      <c r="I182" s="0" t="n">
        <v>0.102867768483593</v>
      </c>
      <c r="J182" s="0" t="n">
        <v>21.0178622723662</v>
      </c>
      <c r="K182" s="0" t="n">
        <v>0.103139471273127</v>
      </c>
      <c r="L182" s="0" t="n">
        <v>21.2156369631129</v>
      </c>
      <c r="M182" s="0" t="n">
        <v>0.104163828903082</v>
      </c>
      <c r="N182" s="0" t="n">
        <v>20.9860312305036</v>
      </c>
      <c r="O182" s="0" t="n">
        <v>0.0544556104254435</v>
      </c>
    </row>
    <row r="183" customFormat="false" ht="12.75" hidden="false" customHeight="false" outlineLevel="0" collapsed="false">
      <c r="A183" s="0" t="n">
        <v>1770</v>
      </c>
      <c r="B183" s="0" t="n">
        <v>20.985055378816</v>
      </c>
      <c r="C183" s="0" t="n">
        <v>20.9961857670575</v>
      </c>
      <c r="D183" s="0" t="n">
        <v>0.0374554081593709</v>
      </c>
      <c r="E183" s="0" t="s">
        <v>83</v>
      </c>
      <c r="F183" s="0" t="n">
        <v>20.9828614910794</v>
      </c>
      <c r="G183" s="0" t="n">
        <v>0.102665868117665</v>
      </c>
      <c r="H183" s="0" t="n">
        <v>21.1260282849531</v>
      </c>
      <c r="I183" s="0" t="n">
        <v>0.102909227336992</v>
      </c>
      <c r="J183" s="0" t="n">
        <v>20.9992535564079</v>
      </c>
      <c r="K183" s="0" t="n">
        <v>0.103135680779865</v>
      </c>
      <c r="L183" s="0" t="n">
        <v>20.9091331371484</v>
      </c>
      <c r="M183" s="0" t="n">
        <v>0.10410183403066</v>
      </c>
      <c r="N183" s="0" t="n">
        <v>20.9865421254692</v>
      </c>
      <c r="O183" s="0" t="n">
        <v>0.0544558073155113</v>
      </c>
    </row>
    <row r="184" customFormat="false" ht="12.75" hidden="false" customHeight="false" outlineLevel="0" collapsed="false">
      <c r="A184" s="0" t="n">
        <v>1780</v>
      </c>
      <c r="B184" s="0" t="n">
        <v>20.9810277279781</v>
      </c>
      <c r="C184" s="0" t="n">
        <v>20.9844391330623</v>
      </c>
      <c r="D184" s="0" t="n">
        <v>0.0402082845710513</v>
      </c>
      <c r="E184" s="0" t="s">
        <v>88</v>
      </c>
      <c r="F184" s="0" t="n">
        <v>21.0739166781698</v>
      </c>
      <c r="G184" s="0" t="n">
        <v>0.102684516671981</v>
      </c>
      <c r="H184" s="0" t="n">
        <v>21.3098640943594</v>
      </c>
      <c r="I184" s="0" t="n">
        <v>0.102947123843846</v>
      </c>
      <c r="J184" s="0" t="n">
        <v>20.9875343279953</v>
      </c>
      <c r="K184" s="0" t="n">
        <v>0.103133295289003</v>
      </c>
      <c r="L184" s="0" t="n">
        <v>21.074395380956</v>
      </c>
      <c r="M184" s="0" t="n">
        <v>0.104135153241702</v>
      </c>
      <c r="N184" s="0" t="n">
        <v>20.9338497346279</v>
      </c>
      <c r="O184" s="0" t="n">
        <v>0.0544355220854176</v>
      </c>
    </row>
    <row r="185" customFormat="false" ht="12.75" hidden="false" customHeight="false" outlineLevel="0" collapsed="false">
      <c r="A185" s="0" t="n">
        <v>1790</v>
      </c>
      <c r="B185" s="0" t="n">
        <v>20.9862656524548</v>
      </c>
      <c r="C185" s="0" t="n">
        <v>21.1030415203853</v>
      </c>
      <c r="D185" s="0" t="n">
        <v>0.0516094579957021</v>
      </c>
      <c r="E185" s="0" t="s">
        <v>89</v>
      </c>
      <c r="F185" s="0" t="n">
        <v>21.1444193020437</v>
      </c>
      <c r="G185" s="0" t="n">
        <v>0.102699009087822</v>
      </c>
      <c r="H185" s="0" t="n">
        <v>21.2622884537862</v>
      </c>
      <c r="I185" s="0" t="n">
        <v>0.102937286297493</v>
      </c>
      <c r="J185" s="0" t="n">
        <v>20.9300696103107</v>
      </c>
      <c r="K185" s="0" t="n">
        <v>0.103121616617916</v>
      </c>
      <c r="L185" s="0" t="n">
        <v>21.0739124276066</v>
      </c>
      <c r="M185" s="0" t="n">
        <v>0.10413505550489</v>
      </c>
      <c r="N185" s="0" t="n">
        <v>20.8899858639555</v>
      </c>
      <c r="O185" s="0" t="n">
        <v>0.0544186687580307</v>
      </c>
    </row>
    <row r="186" customFormat="false" ht="12.75" hidden="false" customHeight="false" outlineLevel="0" collapsed="false">
      <c r="A186" s="0" t="n">
        <v>1800</v>
      </c>
      <c r="B186" s="0" t="n">
        <v>21.0013866116701</v>
      </c>
      <c r="C186" s="0" t="n">
        <v>20.9502536557896</v>
      </c>
      <c r="D186" s="0" t="n">
        <v>0.0374442287400218</v>
      </c>
      <c r="E186" s="0" t="s">
        <v>83</v>
      </c>
      <c r="F186" s="0" t="n">
        <v>20.9370836080815</v>
      </c>
      <c r="G186" s="0" t="n">
        <v>0.102656521809439</v>
      </c>
      <c r="H186" s="0" t="n">
        <v>21.0231493418531</v>
      </c>
      <c r="I186" s="0" t="n">
        <v>0.102888156792946</v>
      </c>
      <c r="J186" s="0" t="n">
        <v>20.9162835560951</v>
      </c>
      <c r="K186" s="0" t="n">
        <v>0.103118819416239</v>
      </c>
      <c r="L186" s="0" t="n">
        <v>21.1049098571321</v>
      </c>
      <c r="M186" s="0" t="n">
        <v>0.10414133290907</v>
      </c>
      <c r="N186" s="0" t="n">
        <v>20.9007856747221</v>
      </c>
      <c r="O186" s="0" t="n">
        <v>0.0544228154529024</v>
      </c>
    </row>
    <row r="187" customFormat="false" ht="12.75" hidden="false" customHeight="false" outlineLevel="0" collapsed="false">
      <c r="A187" s="0" t="n">
        <v>1810</v>
      </c>
      <c r="B187" s="0" t="n">
        <v>21.0206820242959</v>
      </c>
      <c r="C187" s="0" t="n">
        <v>21.0448543637901</v>
      </c>
      <c r="D187" s="0" t="n">
        <v>0.0374587914789784</v>
      </c>
      <c r="E187" s="0" t="s">
        <v>83</v>
      </c>
      <c r="F187" s="0" t="n">
        <v>21.0300291877953</v>
      </c>
      <c r="G187" s="0" t="n">
        <v>0.102675518638279</v>
      </c>
      <c r="H187" s="0" t="n">
        <v>21.0021424994748</v>
      </c>
      <c r="I187" s="0" t="n">
        <v>0.102883866517391</v>
      </c>
      <c r="J187" s="0" t="n">
        <v>21.205060066998</v>
      </c>
      <c r="K187" s="0" t="n">
        <v>0.10317778138943</v>
      </c>
      <c r="L187" s="0" t="n">
        <v>21.1611692719436</v>
      </c>
      <c r="M187" s="0" t="n">
        <v>0.104152748811329</v>
      </c>
      <c r="N187" s="0" t="n">
        <v>20.984568701666</v>
      </c>
      <c r="O187" s="0" t="n">
        <v>0.0544550468147346</v>
      </c>
    </row>
    <row r="188" customFormat="false" ht="12.75" hidden="false" customHeight="false" outlineLevel="0" collapsed="false">
      <c r="A188" s="0" t="n">
        <v>1820</v>
      </c>
      <c r="B188" s="0" t="n">
        <v>21.0155702014439</v>
      </c>
      <c r="C188" s="0" t="n">
        <v>21.0666567412072</v>
      </c>
      <c r="D188" s="0" t="n">
        <v>0.0374685282026943</v>
      </c>
      <c r="E188" s="0" t="s">
        <v>83</v>
      </c>
      <c r="F188" s="0" t="n">
        <v>21.0221829724079</v>
      </c>
      <c r="G188" s="0" t="n">
        <v>0.102673911861414</v>
      </c>
      <c r="H188" s="0" t="n">
        <v>21.1495309958332</v>
      </c>
      <c r="I188" s="0" t="n">
        <v>0.102914054731818</v>
      </c>
      <c r="J188" s="0" t="n">
        <v>21.0403404513418</v>
      </c>
      <c r="K188" s="0" t="n">
        <v>0.103144054246032</v>
      </c>
      <c r="L188" s="0" t="n">
        <v>21.0275014524646</v>
      </c>
      <c r="M188" s="0" t="n">
        <v>0.104125673190301</v>
      </c>
      <c r="N188" s="0" t="n">
        <v>21.0740172795936</v>
      </c>
      <c r="O188" s="0" t="n">
        <v>0.0544895788596371</v>
      </c>
    </row>
    <row r="189" customFormat="false" ht="12.75" hidden="false" customHeight="false" outlineLevel="0" collapsed="false">
      <c r="A189" s="0" t="n">
        <v>1830</v>
      </c>
      <c r="B189" s="0" t="n">
        <v>21.0221227564467</v>
      </c>
      <c r="C189" s="0" t="n">
        <v>21.0160546243372</v>
      </c>
      <c r="D189" s="0" t="n">
        <v>0.0374589323227422</v>
      </c>
      <c r="E189" s="0" t="s">
        <v>83</v>
      </c>
      <c r="F189" s="0" t="n">
        <v>20.8101602523412</v>
      </c>
      <c r="G189" s="0" t="n">
        <v>0.102630710655866</v>
      </c>
      <c r="H189" s="0" t="n">
        <v>21.0955123635585</v>
      </c>
      <c r="I189" s="0" t="n">
        <v>0.102902967118937</v>
      </c>
      <c r="J189" s="0" t="n">
        <v>21.0211730630975</v>
      </c>
      <c r="K189" s="0" t="n">
        <v>0.10314014600023</v>
      </c>
      <c r="L189" s="0" t="n">
        <v>21.1642494615914</v>
      </c>
      <c r="M189" s="0" t="n">
        <v>0.104153374670591</v>
      </c>
      <c r="N189" s="0" t="n">
        <v>21.0098292407526</v>
      </c>
      <c r="O189" s="0" t="n">
        <v>0.0544647860982266</v>
      </c>
    </row>
    <row r="190" customFormat="false" ht="12.75" hidden="false" customHeight="false" outlineLevel="0" collapsed="false">
      <c r="A190" s="0" t="n">
        <v>1840</v>
      </c>
      <c r="B190" s="0" t="n">
        <v>21.0081232837978</v>
      </c>
      <c r="C190" s="0" t="n">
        <v>20.9841135287958</v>
      </c>
      <c r="D190" s="0" t="n">
        <v>0.037454719401527</v>
      </c>
      <c r="E190" s="0" t="s">
        <v>83</v>
      </c>
      <c r="F190" s="0" t="n">
        <v>20.9445507944743</v>
      </c>
      <c r="G190" s="0" t="n">
        <v>0.102658045023185</v>
      </c>
      <c r="H190" s="0" t="n">
        <v>20.9056017003915</v>
      </c>
      <c r="I190" s="0" t="n">
        <v>0.102864202628783</v>
      </c>
      <c r="J190" s="0" t="n">
        <v>21.086130276826</v>
      </c>
      <c r="K190" s="0" t="n">
        <v>0.103153404645951</v>
      </c>
      <c r="L190" s="0" t="n">
        <v>20.983041760752</v>
      </c>
      <c r="M190" s="0" t="n">
        <v>0.104116703950584</v>
      </c>
      <c r="N190" s="0" t="n">
        <v>20.9891119202119</v>
      </c>
      <c r="O190" s="0" t="n">
        <v>0.0544567977317725</v>
      </c>
    </row>
    <row r="191" customFormat="false" ht="12.75" hidden="false" customHeight="false" outlineLevel="0" collapsed="false">
      <c r="A191" s="0" t="n">
        <v>1850</v>
      </c>
      <c r="B191" s="0" t="n">
        <v>20.9879826965586</v>
      </c>
      <c r="C191" s="0" t="n">
        <v>20.9709161260733</v>
      </c>
      <c r="D191" s="0" t="n">
        <v>0.0374495192333985</v>
      </c>
      <c r="E191" s="0" t="s">
        <v>83</v>
      </c>
      <c r="F191" s="0" t="n">
        <v>20.931711739887</v>
      </c>
      <c r="G191" s="0" t="n">
        <v>0.102655426336661</v>
      </c>
      <c r="H191" s="0" t="n">
        <v>21.178043908565</v>
      </c>
      <c r="I191" s="0" t="n">
        <v>0.102919918110117</v>
      </c>
      <c r="J191" s="0" t="n">
        <v>20.8972666953623</v>
      </c>
      <c r="K191" s="0" t="n">
        <v>0.103114963779934</v>
      </c>
      <c r="L191" s="0" t="n">
        <v>20.9796388120121</v>
      </c>
      <c r="M191" s="0" t="n">
        <v>0.104116018194524</v>
      </c>
      <c r="N191" s="0" t="n">
        <v>20.9421341816357</v>
      </c>
      <c r="O191" s="0" t="n">
        <v>0.0544387085085753</v>
      </c>
    </row>
    <row r="192" customFormat="false" ht="12.75" hidden="false" customHeight="false" outlineLevel="0" collapsed="false">
      <c r="A192" s="0" t="n">
        <v>1860</v>
      </c>
      <c r="B192" s="0" t="n">
        <v>21.0114793855879</v>
      </c>
      <c r="C192" s="0" t="n">
        <v>20.9708324976836</v>
      </c>
      <c r="D192" s="0" t="n">
        <v>0.03745352517146</v>
      </c>
      <c r="E192" s="0" t="s">
        <v>83</v>
      </c>
      <c r="F192" s="0" t="n">
        <v>20.9235661995126</v>
      </c>
      <c r="G192" s="0" t="n">
        <v>0.102653765749267</v>
      </c>
      <c r="H192" s="0" t="n">
        <v>20.9508927655405</v>
      </c>
      <c r="I192" s="0" t="n">
        <v>0.102873416914542</v>
      </c>
      <c r="J192" s="0" t="n">
        <v>21.0338553334164</v>
      </c>
      <c r="K192" s="0" t="n">
        <v>0.103142731543173</v>
      </c>
      <c r="L192" s="0" t="n">
        <v>20.9178797560993</v>
      </c>
      <c r="M192" s="0" t="n">
        <v>0.104103591165198</v>
      </c>
      <c r="N192" s="0" t="n">
        <v>20.9866427636341</v>
      </c>
      <c r="O192" s="0" t="n">
        <v>0.0544558461001975</v>
      </c>
    </row>
    <row r="193" customFormat="false" ht="12.75" hidden="false" customHeight="false" outlineLevel="0" collapsed="false">
      <c r="A193" s="0" t="n">
        <v>1870</v>
      </c>
      <c r="B193" s="0" t="n">
        <v>21.0215471288253</v>
      </c>
      <c r="C193" s="0" t="n">
        <v>21.0689803909106</v>
      </c>
      <c r="D193" s="0" t="n">
        <v>0.0374668192532962</v>
      </c>
      <c r="E193" s="0" t="s">
        <v>83</v>
      </c>
      <c r="F193" s="0" t="n">
        <v>20.9321095409589</v>
      </c>
      <c r="G193" s="0" t="n">
        <v>0.102655507450086</v>
      </c>
      <c r="H193" s="0" t="n">
        <v>21.1461973193808</v>
      </c>
      <c r="I193" s="0" t="n">
        <v>0.102913369690581</v>
      </c>
      <c r="J193" s="0" t="n">
        <v>21.0519917182468</v>
      </c>
      <c r="K193" s="0" t="n">
        <v>0.103146431616926</v>
      </c>
      <c r="L193" s="0" t="n">
        <v>21.2042655259016</v>
      </c>
      <c r="M193" s="0" t="n">
        <v>0.104161513413031</v>
      </c>
      <c r="N193" s="0" t="n">
        <v>21.0536200282204</v>
      </c>
      <c r="O193" s="0" t="n">
        <v>0.0544816934051493</v>
      </c>
    </row>
    <row r="194" customFormat="false" ht="12.75" hidden="false" customHeight="false" outlineLevel="0" collapsed="false">
      <c r="A194" s="0" t="n">
        <v>1880</v>
      </c>
      <c r="B194" s="0" t="n">
        <v>21.0170371797981</v>
      </c>
      <c r="C194" s="0" t="n">
        <v>21.0650838070419</v>
      </c>
      <c r="D194" s="0" t="n">
        <v>0.0374650880081103</v>
      </c>
      <c r="E194" s="0" t="s">
        <v>83</v>
      </c>
      <c r="F194" s="0" t="n">
        <v>21.1094806964181</v>
      </c>
      <c r="G194" s="0" t="n">
        <v>0.102691821365055</v>
      </c>
      <c r="H194" s="0" t="n">
        <v>21.1627005880854</v>
      </c>
      <c r="I194" s="0" t="n">
        <v>0.102916761978703</v>
      </c>
      <c r="J194" s="0" t="n">
        <v>21.0859398894912</v>
      </c>
      <c r="K194" s="0" t="n">
        <v>0.103153365728042</v>
      </c>
      <c r="L194" s="0" t="n">
        <v>21.0002459069158</v>
      </c>
      <c r="M194" s="0" t="n">
        <v>0.104120172532276</v>
      </c>
      <c r="N194" s="0" t="n">
        <v>21.0371725709963</v>
      </c>
      <c r="O194" s="0" t="n">
        <v>0.0544753396481553</v>
      </c>
    </row>
    <row r="195" customFormat="false" ht="12.75" hidden="false" customHeight="false" outlineLevel="0" collapsed="false">
      <c r="A195" s="0" t="n">
        <v>1890</v>
      </c>
      <c r="B195" s="0" t="n">
        <v>20.9831499105731</v>
      </c>
      <c r="C195" s="0" t="n">
        <v>20.9203858571669</v>
      </c>
      <c r="D195" s="0" t="n">
        <v>0.0374437121444427</v>
      </c>
      <c r="E195" s="0" t="s">
        <v>83</v>
      </c>
      <c r="F195" s="0" t="n">
        <v>21.0352374204552</v>
      </c>
      <c r="G195" s="0" t="n">
        <v>0.102676585516538</v>
      </c>
      <c r="H195" s="0" t="n">
        <v>20.99429339225</v>
      </c>
      <c r="I195" s="0" t="n">
        <v>0.102882264531064</v>
      </c>
      <c r="J195" s="0" t="n">
        <v>20.7077885684801</v>
      </c>
      <c r="K195" s="0" t="n">
        <v>0.103076731163715</v>
      </c>
      <c r="L195" s="0" t="n">
        <v>20.9485807995601</v>
      </c>
      <c r="M195" s="0" t="n">
        <v>0.104109764371627</v>
      </c>
      <c r="N195" s="0" t="n">
        <v>20.9189981932838</v>
      </c>
      <c r="O195" s="0" t="n">
        <v>0.0544298124690009</v>
      </c>
    </row>
    <row r="196" customFormat="false" ht="12.75" hidden="false" customHeight="false" outlineLevel="0" collapsed="false">
      <c r="A196" s="0" t="n">
        <v>1900</v>
      </c>
      <c r="B196" s="0" t="n">
        <v>20.9873967310538</v>
      </c>
      <c r="C196" s="0" t="n">
        <v>21.050161132869</v>
      </c>
      <c r="D196" s="0" t="n">
        <v>0.0374666756945385</v>
      </c>
      <c r="E196" s="0" t="s">
        <v>83</v>
      </c>
      <c r="F196" s="0" t="n">
        <v>21.0288147871824</v>
      </c>
      <c r="G196" s="0" t="n">
        <v>0.102675269911277</v>
      </c>
      <c r="H196" s="0" t="n">
        <v>21.148992148191</v>
      </c>
      <c r="I196" s="0" t="n">
        <v>0.102913943996352</v>
      </c>
      <c r="J196" s="0" t="n">
        <v>20.8561469518899</v>
      </c>
      <c r="K196" s="0" t="n">
        <v>0.103106638320134</v>
      </c>
      <c r="L196" s="0" t="n">
        <v>21.1068823449739</v>
      </c>
      <c r="M196" s="0" t="n">
        <v>0.10414173266431</v>
      </c>
      <c r="N196" s="0" t="n">
        <v>21.067123347868</v>
      </c>
      <c r="O196" s="0" t="n">
        <v>0.054486912980589</v>
      </c>
    </row>
    <row r="197" customFormat="false" ht="12.75" hidden="false" customHeight="false" outlineLevel="0" collapsed="false">
      <c r="A197" s="0" t="n">
        <v>1910</v>
      </c>
      <c r="B197" s="0" t="n">
        <v>21.0062399815654</v>
      </c>
      <c r="C197" s="0" t="n">
        <v>20.9722446288498</v>
      </c>
      <c r="D197" s="0" t="n">
        <v>0.0402074046481244</v>
      </c>
      <c r="E197" s="0" t="s">
        <v>88</v>
      </c>
      <c r="F197" s="0" t="n">
        <v>21.1431341206616</v>
      </c>
      <c r="G197" s="0" t="n">
        <v>0.102698744493028</v>
      </c>
      <c r="H197" s="0" t="n">
        <v>21.2369666031227</v>
      </c>
      <c r="I197" s="0" t="n">
        <v>0.102932058905387</v>
      </c>
      <c r="J197" s="0" t="n">
        <v>21.0128033081694</v>
      </c>
      <c r="K197" s="0" t="n">
        <v>0.103138440471377</v>
      </c>
      <c r="L197" s="0" t="n">
        <v>20.8946261508723</v>
      </c>
      <c r="M197" s="0" t="n">
        <v>0.10409892123353</v>
      </c>
      <c r="N197" s="0" t="n">
        <v>20.9341587996173</v>
      </c>
      <c r="O197" s="0" t="n">
        <v>0.0544356409409093</v>
      </c>
    </row>
    <row r="198" customFormat="false" ht="12.75" hidden="false" customHeight="false" outlineLevel="0" collapsed="false">
      <c r="A198" s="0" t="n">
        <v>1920</v>
      </c>
      <c r="B198" s="0" t="n">
        <v>21.0056803659231</v>
      </c>
      <c r="C198" s="0" t="n">
        <v>21.0423175468793</v>
      </c>
      <c r="D198" s="0" t="n">
        <v>0.0374719509603432</v>
      </c>
      <c r="E198" s="0" t="s">
        <v>83</v>
      </c>
      <c r="F198" s="0" t="n">
        <v>20.9216629704423</v>
      </c>
      <c r="G198" s="0" t="n">
        <v>0.102653377837501</v>
      </c>
      <c r="H198" s="0" t="n">
        <v>21.0417012415179</v>
      </c>
      <c r="I198" s="0" t="n">
        <v>0.102891949107485</v>
      </c>
      <c r="J198" s="0" t="n">
        <v>20.9337545694154</v>
      </c>
      <c r="K198" s="0" t="n">
        <v>0.103122364598435</v>
      </c>
      <c r="L198" s="0" t="n">
        <v>20.9523607565864</v>
      </c>
      <c r="M198" s="0" t="n">
        <v>0.104110525026407</v>
      </c>
      <c r="N198" s="0" t="n">
        <v>21.1315118851995</v>
      </c>
      <c r="O198" s="0" t="n">
        <v>0.0545118408655801</v>
      </c>
    </row>
    <row r="199" customFormat="false" ht="12.75" hidden="false" customHeight="false" outlineLevel="0" collapsed="false">
      <c r="A199" s="0" t="n">
        <v>1930</v>
      </c>
      <c r="B199" s="0" t="n">
        <v>20.9686425090625</v>
      </c>
      <c r="C199" s="0" t="n">
        <v>20.9437639633642</v>
      </c>
      <c r="D199" s="0" t="n">
        <v>0.0374507650193016</v>
      </c>
      <c r="E199" s="0" t="s">
        <v>83</v>
      </c>
      <c r="F199" s="0" t="n">
        <v>20.8097908848258</v>
      </c>
      <c r="G199" s="0" t="n">
        <v>0.10263063576082</v>
      </c>
      <c r="H199" s="0" t="n">
        <v>20.8529357419137</v>
      </c>
      <c r="I199" s="0" t="n">
        <v>0.102853511991844</v>
      </c>
      <c r="J199" s="0" t="n">
        <v>20.9733758137757</v>
      </c>
      <c r="K199" s="0" t="n">
        <v>0.103130414975534</v>
      </c>
      <c r="L199" s="0" t="n">
        <v>21.0175375171409</v>
      </c>
      <c r="M199" s="0" t="n">
        <v>0.104123661495764</v>
      </c>
      <c r="N199" s="0" t="n">
        <v>20.9785042620635</v>
      </c>
      <c r="O199" s="0" t="n">
        <v>0.0544527101352487</v>
      </c>
    </row>
    <row r="200" customFormat="false" ht="12.75" hidden="false" customHeight="false" outlineLevel="0" collapsed="false">
      <c r="A200" s="0" t="n">
        <v>1940</v>
      </c>
      <c r="B200" s="0" t="n">
        <v>21.0175684066176</v>
      </c>
      <c r="C200" s="0" t="n">
        <v>21.001460676127</v>
      </c>
      <c r="D200" s="0" t="n">
        <v>0.0374561392492143</v>
      </c>
      <c r="E200" s="0" t="s">
        <v>83</v>
      </c>
      <c r="F200" s="0" t="n">
        <v>21.0664994234933</v>
      </c>
      <c r="G200" s="0" t="n">
        <v>0.102682994687339</v>
      </c>
      <c r="H200" s="0" t="n">
        <v>21.1375266046835</v>
      </c>
      <c r="I200" s="0" t="n">
        <v>0.102911588419204</v>
      </c>
      <c r="J200" s="0" t="n">
        <v>21.0228717164183</v>
      </c>
      <c r="K200" s="0" t="n">
        <v>0.103140492219133</v>
      </c>
      <c r="L200" s="0" t="n">
        <v>20.8156821441835</v>
      </c>
      <c r="M200" s="0" t="n">
        <v>0.104083104407621</v>
      </c>
      <c r="N200" s="0" t="n">
        <v>20.9899546736025</v>
      </c>
      <c r="O200" s="0" t="n">
        <v>0.0544571225571081</v>
      </c>
    </row>
    <row r="201" customFormat="false" ht="12.75" hidden="false" customHeight="false" outlineLevel="0" collapsed="false">
      <c r="A201" s="0" t="n">
        <v>1950</v>
      </c>
      <c r="B201" s="0" t="n">
        <v>21.0231465162804</v>
      </c>
      <c r="C201" s="0" t="n">
        <v>21.0291293730434</v>
      </c>
      <c r="D201" s="0" t="n">
        <v>0.0374596584090414</v>
      </c>
      <c r="E201" s="0" t="s">
        <v>83</v>
      </c>
      <c r="F201" s="0" t="n">
        <v>21.0933126281366</v>
      </c>
      <c r="G201" s="0" t="n">
        <v>0.102688499052369</v>
      </c>
      <c r="H201" s="0" t="n">
        <v>20.9775900777669</v>
      </c>
      <c r="I201" s="0" t="n">
        <v>0.102878857329729</v>
      </c>
      <c r="J201" s="0" t="n">
        <v>21.130670092623</v>
      </c>
      <c r="K201" s="0" t="n">
        <v>0.103162518477222</v>
      </c>
      <c r="L201" s="0" t="n">
        <v>20.9943602095671</v>
      </c>
      <c r="M201" s="0" t="n">
        <v>0.104118985591529</v>
      </c>
      <c r="N201" s="0" t="n">
        <v>21.0067312117871</v>
      </c>
      <c r="O201" s="0" t="n">
        <v>0.0544635911063921</v>
      </c>
    </row>
    <row r="202" customFormat="false" ht="12.75" hidden="false" customHeight="false" outlineLevel="0" collapsed="false">
      <c r="A202" s="0" t="n">
        <v>1960</v>
      </c>
      <c r="B202" s="0" t="n">
        <v>21.0308198311427</v>
      </c>
      <c r="C202" s="0" t="n">
        <v>20.9701754086136</v>
      </c>
      <c r="D202" s="0" t="n">
        <v>0.0402165410617928</v>
      </c>
      <c r="E202" s="0" t="s">
        <v>88</v>
      </c>
      <c r="F202" s="0" t="n">
        <v>20.7920938859675</v>
      </c>
      <c r="G202" s="0" t="n">
        <v>0.102627048910913</v>
      </c>
      <c r="H202" s="0" t="n">
        <v>21.2584359813527</v>
      </c>
      <c r="I202" s="0" t="n">
        <v>0.102936490616172</v>
      </c>
      <c r="J202" s="0" t="n">
        <v>21.0372326305776</v>
      </c>
      <c r="K202" s="0" t="n">
        <v>0.103143420327004</v>
      </c>
      <c r="L202" s="0" t="n">
        <v>20.9117148176728</v>
      </c>
      <c r="M202" s="0" t="n">
        <v>0.104102352598852</v>
      </c>
      <c r="N202" s="0" t="n">
        <v>21.0176411356689</v>
      </c>
      <c r="O202" s="0" t="n">
        <v>0.0544678000189815</v>
      </c>
    </row>
    <row r="203" customFormat="false" ht="12.75" hidden="false" customHeight="false" outlineLevel="0" collapsed="false">
      <c r="A203" s="0" t="n">
        <v>1970</v>
      </c>
      <c r="B203" s="0" t="n">
        <v>20.9846327321582</v>
      </c>
      <c r="C203" s="0" t="n">
        <v>20.9843193597762</v>
      </c>
      <c r="D203" s="0" t="n">
        <v>0.0374546223230312</v>
      </c>
      <c r="E203" s="0" t="s">
        <v>83</v>
      </c>
      <c r="F203" s="0" t="n">
        <v>20.7542778032361</v>
      </c>
      <c r="G203" s="0" t="n">
        <v>0.102619394108199</v>
      </c>
      <c r="H203" s="0" t="n">
        <v>21.066290213055</v>
      </c>
      <c r="I203" s="0" t="n">
        <v>0.102896980438401</v>
      </c>
      <c r="J203" s="0" t="n">
        <v>21.0289893112715</v>
      </c>
      <c r="K203" s="0" t="n">
        <v>0.103141739327265</v>
      </c>
      <c r="L203" s="0" t="n">
        <v>21.0781609161057</v>
      </c>
      <c r="M203" s="0" t="n">
        <v>0.104135915358752</v>
      </c>
      <c r="N203" s="0" t="n">
        <v>20.9880268094227</v>
      </c>
      <c r="O203" s="0" t="n">
        <v>0.054456379510146</v>
      </c>
    </row>
    <row r="204" customFormat="false" ht="12.75" hidden="false" customHeight="false" outlineLevel="0" collapsed="false">
      <c r="A204" s="0" t="n">
        <v>1980</v>
      </c>
      <c r="B204" s="0" t="n">
        <v>20.9857336095443</v>
      </c>
      <c r="C204" s="0" t="n">
        <v>20.969295085123</v>
      </c>
      <c r="D204" s="0" t="n">
        <v>0.0374563548520204</v>
      </c>
      <c r="E204" s="0" t="s">
        <v>83</v>
      </c>
      <c r="F204" s="0" t="n">
        <v>20.7850712970028</v>
      </c>
      <c r="G204" s="0" t="n">
        <v>0.102625626374807</v>
      </c>
      <c r="H204" s="0" t="n">
        <v>20.9320326184794</v>
      </c>
      <c r="I204" s="0" t="n">
        <v>0.102869577570539</v>
      </c>
      <c r="J204" s="0" t="n">
        <v>20.9293254513463</v>
      </c>
      <c r="K204" s="0" t="n">
        <v>0.103121465582333</v>
      </c>
      <c r="L204" s="0" t="n">
        <v>21.0544758559905</v>
      </c>
      <c r="M204" s="0" t="n">
        <v>0.10413112384667</v>
      </c>
      <c r="N204" s="0" t="n">
        <v>21.0194819980293</v>
      </c>
      <c r="O204" s="0" t="n">
        <v>0.0544685103841245</v>
      </c>
    </row>
    <row r="205" customFormat="false" ht="12.75" hidden="false" customHeight="false" outlineLevel="0" collapsed="false">
      <c r="A205" s="0" t="n">
        <v>1990</v>
      </c>
      <c r="B205" s="0" t="n">
        <v>21.0076789172655</v>
      </c>
      <c r="C205" s="0" t="n">
        <v>20.9272898867484</v>
      </c>
      <c r="D205" s="0" t="n">
        <v>0.0374400671286974</v>
      </c>
      <c r="E205" s="0" t="s">
        <v>83</v>
      </c>
      <c r="F205" s="0" t="n">
        <v>20.7992032985584</v>
      </c>
      <c r="G205" s="0" t="n">
        <v>0.102628489503913</v>
      </c>
      <c r="H205" s="0" t="n">
        <v>20.9158368620791</v>
      </c>
      <c r="I205" s="0" t="n">
        <v>0.102866283259585</v>
      </c>
      <c r="J205" s="0" t="n">
        <v>21.1599219228336</v>
      </c>
      <c r="K205" s="0" t="n">
        <v>0.103168514071787</v>
      </c>
      <c r="L205" s="0" t="n">
        <v>21.0315376659563</v>
      </c>
      <c r="M205" s="0" t="n">
        <v>0.104126488352362</v>
      </c>
      <c r="N205" s="0" t="n">
        <v>20.8733229394286</v>
      </c>
      <c r="O205" s="0" t="n">
        <v>0.0544122744473494</v>
      </c>
    </row>
    <row r="206" customFormat="false" ht="12.75" hidden="false" customHeight="false" outlineLevel="0" collapsed="false">
      <c r="A206" s="0" t="n">
        <v>2000</v>
      </c>
      <c r="B206" s="0" t="n">
        <v>20.9974937629229</v>
      </c>
      <c r="C206" s="0" t="n">
        <v>20.980307244893</v>
      </c>
      <c r="D206" s="0" t="n">
        <v>0.0401379391236281</v>
      </c>
      <c r="E206" s="0" t="s">
        <v>84</v>
      </c>
      <c r="F206" s="0" t="n">
        <v>20.8447810218396</v>
      </c>
      <c r="G206" s="0" t="n">
        <v>0.102637736217477</v>
      </c>
      <c r="H206" s="0" t="n">
        <v>21.1289319583788</v>
      </c>
      <c r="I206" s="0" t="n">
        <v>0.102909823465507</v>
      </c>
      <c r="J206" s="0" t="n">
        <v>21.0605655044896</v>
      </c>
      <c r="K206" s="0" t="n">
        <v>0.103148181851979</v>
      </c>
      <c r="L206" s="0" t="n">
        <v>23.9974284827426</v>
      </c>
      <c r="M206" s="0" t="n">
        <v>0.104765817773663</v>
      </c>
      <c r="N206" s="0" t="n">
        <v>20.9544832746509</v>
      </c>
      <c r="O206" s="0" t="n">
        <v>0.0544434602988056</v>
      </c>
    </row>
    <row r="207" customFormat="false" ht="12.75" hidden="false" customHeight="false" outlineLevel="0" collapsed="false">
      <c r="A207" s="0" t="n">
        <v>2010</v>
      </c>
      <c r="B207" s="0" t="n">
        <v>21.0157188349453</v>
      </c>
      <c r="C207" s="0" t="n">
        <v>20.9677535891933</v>
      </c>
      <c r="D207" s="0" t="n">
        <v>0.040131617990388</v>
      </c>
      <c r="E207" s="0" t="s">
        <v>84</v>
      </c>
      <c r="F207" s="0" t="n">
        <v>21.0648644278885</v>
      </c>
      <c r="G207" s="0" t="n">
        <v>0.102682659263214</v>
      </c>
      <c r="H207" s="0" t="n">
        <v>21.1317874091683</v>
      </c>
      <c r="I207" s="0" t="n">
        <v>0.102910409770374</v>
      </c>
      <c r="J207" s="0" t="n">
        <v>20.9256229687415</v>
      </c>
      <c r="K207" s="0" t="n">
        <v>0.103120714197633</v>
      </c>
      <c r="L207" s="0" t="n">
        <v>23.907397355818</v>
      </c>
      <c r="M207" s="0" t="n">
        <v>0.104745232103084</v>
      </c>
      <c r="N207" s="0" t="n">
        <v>20.9063288578629</v>
      </c>
      <c r="O207" s="0" t="n">
        <v>0.0544249445228299</v>
      </c>
    </row>
    <row r="208" customFormat="false" ht="12.75" hidden="false" customHeight="false" outlineLevel="0" collapsed="false">
      <c r="A208" s="0" t="n">
        <v>2020</v>
      </c>
      <c r="B208" s="0" t="n">
        <v>20.9902496912753</v>
      </c>
      <c r="C208" s="0" t="n">
        <v>20.9946652590409</v>
      </c>
      <c r="D208" s="0" t="n">
        <v>0.0401384584035698</v>
      </c>
      <c r="E208" s="0" t="s">
        <v>84</v>
      </c>
      <c r="F208" s="0" t="n">
        <v>21.0544946141711</v>
      </c>
      <c r="G208" s="0" t="n">
        <v>0.102680532446312</v>
      </c>
      <c r="H208" s="0" t="n">
        <v>21.0381445089762</v>
      </c>
      <c r="I208" s="0" t="n">
        <v>0.102891221804295</v>
      </c>
      <c r="J208" s="0" t="n">
        <v>21.0550449265625</v>
      </c>
      <c r="K208" s="0" t="n">
        <v>0.103147054814278</v>
      </c>
      <c r="L208" s="0" t="n">
        <v>24.0836741096841</v>
      </c>
      <c r="M208" s="0" t="n">
        <v>0.10478560663861</v>
      </c>
      <c r="N208" s="0" t="n">
        <v>20.9488535832757</v>
      </c>
      <c r="O208" s="0" t="n">
        <v>0.0544412937617534</v>
      </c>
    </row>
    <row r="209" customFormat="false" ht="12.75" hidden="false" customHeight="false" outlineLevel="0" collapsed="false">
      <c r="A209" s="0" t="n">
        <v>2030</v>
      </c>
      <c r="B209" s="0" t="n">
        <v>21.0262037760948</v>
      </c>
      <c r="C209" s="0" t="n">
        <v>21.0253915062562</v>
      </c>
      <c r="D209" s="0" t="n">
        <v>0.0401484691217941</v>
      </c>
      <c r="E209" s="0" t="s">
        <v>84</v>
      </c>
      <c r="F209" s="0" t="n">
        <v>21.0439609161735</v>
      </c>
      <c r="G209" s="0" t="n">
        <v>0.102678373044383</v>
      </c>
      <c r="H209" s="0" t="n">
        <v>21.0935148939253</v>
      </c>
      <c r="I209" s="0" t="n">
        <v>0.10290255764839</v>
      </c>
      <c r="J209" s="0" t="n">
        <v>20.968694187917</v>
      </c>
      <c r="K209" s="0" t="n">
        <v>0.103129462986803</v>
      </c>
      <c r="L209" s="0" t="n">
        <v>23.9175233284184</v>
      </c>
      <c r="M209" s="0" t="n">
        <v>0.104747543752421</v>
      </c>
      <c r="N209" s="0" t="n">
        <v>21.0168950850698</v>
      </c>
      <c r="O209" s="0" t="n">
        <v>0.0544675121427152</v>
      </c>
    </row>
    <row r="210" customFormat="false" ht="12.75" hidden="false" customHeight="false" outlineLevel="0" collapsed="false">
      <c r="A210" s="0" t="n">
        <v>2040</v>
      </c>
      <c r="B210" s="0" t="n">
        <v>21.0096551897883</v>
      </c>
      <c r="C210" s="0" t="n">
        <v>21.0047093972175</v>
      </c>
      <c r="D210" s="0" t="n">
        <v>0.0401433117626161</v>
      </c>
      <c r="E210" s="0" t="s">
        <v>84</v>
      </c>
      <c r="F210" s="0" t="n">
        <v>21.0726872965025</v>
      </c>
      <c r="G210" s="0" t="n">
        <v>0.102684264373351</v>
      </c>
      <c r="H210" s="0" t="n">
        <v>20.9399015074438</v>
      </c>
      <c r="I210" s="0" t="n">
        <v>0.102871179030579</v>
      </c>
      <c r="J210" s="0" t="n">
        <v>21.0707134395803</v>
      </c>
      <c r="K210" s="0" t="n">
        <v>0.103150254313079</v>
      </c>
      <c r="L210" s="0" t="n">
        <v>24.0325145645577</v>
      </c>
      <c r="M210" s="0" t="n">
        <v>0.104773860081108</v>
      </c>
      <c r="N210" s="0" t="n">
        <v>20.9853562212383</v>
      </c>
      <c r="O210" s="0" t="n">
        <v>0.0544553502948266</v>
      </c>
    </row>
    <row r="211" customFormat="false" ht="12.75" hidden="false" customHeight="false" outlineLevel="0" collapsed="false">
      <c r="A211" s="0" t="n">
        <v>2050</v>
      </c>
      <c r="B211" s="0" t="n">
        <v>21.0091304364989</v>
      </c>
      <c r="C211" s="0" t="n">
        <v>20.9961524474318</v>
      </c>
      <c r="D211" s="0" t="n">
        <v>0.0401448580439954</v>
      </c>
      <c r="E211" s="0" t="s">
        <v>84</v>
      </c>
      <c r="F211" s="0" t="n">
        <v>20.8195308736027</v>
      </c>
      <c r="G211" s="0" t="n">
        <v>0.102632611122376</v>
      </c>
      <c r="H211" s="0" t="n">
        <v>21.0623324556127</v>
      </c>
      <c r="I211" s="0" t="n">
        <v>0.102896170232282</v>
      </c>
      <c r="J211" s="0" t="n">
        <v>21.0747207387315</v>
      </c>
      <c r="K211" s="0" t="n">
        <v>0.103151072966865</v>
      </c>
      <c r="L211" s="0" t="n">
        <v>23.9513556883996</v>
      </c>
      <c r="M211" s="0" t="n">
        <v>0.104755274040557</v>
      </c>
      <c r="N211" s="0" t="n">
        <v>21.0054451862263</v>
      </c>
      <c r="O211" s="0" t="n">
        <v>0.054463095096327</v>
      </c>
    </row>
    <row r="212" customFormat="false" ht="12.75" hidden="false" customHeight="false" outlineLevel="0" collapsed="false">
      <c r="A212" s="0" t="n">
        <v>2060</v>
      </c>
      <c r="B212" s="0" t="n">
        <v>21.0325767547943</v>
      </c>
      <c r="C212" s="0" t="n">
        <v>20.9750451071078</v>
      </c>
      <c r="D212" s="0" t="n">
        <v>0.0435948154713977</v>
      </c>
      <c r="E212" s="0" t="s">
        <v>90</v>
      </c>
      <c r="F212" s="0" t="n">
        <v>21.0372918867163</v>
      </c>
      <c r="G212" s="0" t="n">
        <v>0.102677006432438</v>
      </c>
      <c r="H212" s="0" t="n">
        <v>21.2876088545519</v>
      </c>
      <c r="I212" s="0" t="n">
        <v>0.102942519353008</v>
      </c>
      <c r="J212" s="0" t="n">
        <v>20.9164887437562</v>
      </c>
      <c r="K212" s="0" t="n">
        <v>0.103118861036028</v>
      </c>
      <c r="L212" s="0" t="n">
        <v>24.1147121222194</v>
      </c>
      <c r="M212" s="0" t="n">
        <v>0.104792744695124</v>
      </c>
      <c r="N212" s="0" t="n">
        <v>20.973866421037</v>
      </c>
      <c r="O212" s="0" t="n">
        <v>0.0544509235242847</v>
      </c>
    </row>
    <row r="213" customFormat="false" ht="12.75" hidden="false" customHeight="false" outlineLevel="0" collapsed="false">
      <c r="A213" s="0" t="n">
        <v>2070</v>
      </c>
      <c r="B213" s="0" t="n">
        <v>20.9778097709622</v>
      </c>
      <c r="C213" s="0" t="n">
        <v>21.0807063600507</v>
      </c>
      <c r="D213" s="0" t="n">
        <v>0.0594163628309697</v>
      </c>
      <c r="E213" s="0" t="s">
        <v>86</v>
      </c>
      <c r="F213" s="0" t="n">
        <v>21.02687743921</v>
      </c>
      <c r="G213" s="0" t="n">
        <v>0.102674873142573</v>
      </c>
      <c r="H213" s="0" t="n">
        <v>21.0779925286098</v>
      </c>
      <c r="I213" s="0" t="n">
        <v>0.102899376912769</v>
      </c>
      <c r="J213" s="0" t="n">
        <v>21.1377771466878</v>
      </c>
      <c r="K213" s="0" t="n">
        <v>0.103163974442162</v>
      </c>
      <c r="L213" s="0" t="n">
        <v>23.72403119058</v>
      </c>
      <c r="M213" s="0" t="n">
        <v>0.104703532203702</v>
      </c>
      <c r="N213" s="0" t="n">
        <v>20.8466618207782</v>
      </c>
      <c r="O213" s="0" t="n">
        <v>0.0544020524343512</v>
      </c>
    </row>
    <row r="214" customFormat="false" ht="12.75" hidden="false" customHeight="false" outlineLevel="0" collapsed="false">
      <c r="A214" s="0" t="n">
        <v>2080</v>
      </c>
      <c r="B214" s="0" t="n">
        <v>21.0390539880842</v>
      </c>
      <c r="C214" s="0" t="n">
        <v>21.003027564173</v>
      </c>
      <c r="D214" s="0" t="n">
        <v>0.0401406676008934</v>
      </c>
      <c r="E214" s="0" t="s">
        <v>84</v>
      </c>
      <c r="F214" s="0" t="n">
        <v>20.8983683530544</v>
      </c>
      <c r="G214" s="0" t="n">
        <v>0.102648632722603</v>
      </c>
      <c r="H214" s="0" t="n">
        <v>21.2576029295978</v>
      </c>
      <c r="I214" s="0" t="n">
        <v>0.102936318577616</v>
      </c>
      <c r="J214" s="0" t="n">
        <v>20.9980891223934</v>
      </c>
      <c r="K214" s="0" t="n">
        <v>0.103135443698042</v>
      </c>
      <c r="L214" s="0" t="n">
        <v>24.0836601165263</v>
      </c>
      <c r="M214" s="0" t="n">
        <v>0.104785603422457</v>
      </c>
      <c r="N214" s="0" t="n">
        <v>20.9626258915618</v>
      </c>
      <c r="O214" s="0" t="n">
        <v>0.054446594790396</v>
      </c>
    </row>
    <row r="215" customFormat="false" ht="12.75" hidden="false" customHeight="false" outlineLevel="0" collapsed="false">
      <c r="A215" s="0" t="n">
        <v>2090</v>
      </c>
      <c r="B215" s="0" t="n">
        <v>20.9832141770865</v>
      </c>
      <c r="C215" s="0" t="n">
        <v>21.0400209597782</v>
      </c>
      <c r="D215" s="0" t="n">
        <v>0.0401556305900245</v>
      </c>
      <c r="E215" s="0" t="s">
        <v>84</v>
      </c>
      <c r="F215" s="0" t="n">
        <v>20.967790750704</v>
      </c>
      <c r="G215" s="0" t="n">
        <v>0.102662789018053</v>
      </c>
      <c r="H215" s="0" t="n">
        <v>21.0203187193925</v>
      </c>
      <c r="I215" s="0" t="n">
        <v>0.102887578448833</v>
      </c>
      <c r="J215" s="0" t="n">
        <v>21.0223996941986</v>
      </c>
      <c r="K215" s="0" t="n">
        <v>0.103140396009045</v>
      </c>
      <c r="L215" s="0" t="n">
        <v>23.8286590011973</v>
      </c>
      <c r="M215" s="0" t="n">
        <v>0.104727288658665</v>
      </c>
      <c r="N215" s="0" t="n">
        <v>21.0708117372974</v>
      </c>
      <c r="O215" s="0" t="n">
        <v>0.054488339186184</v>
      </c>
    </row>
    <row r="216" customFormat="false" ht="12.75" hidden="false" customHeight="false" outlineLevel="0" collapsed="false">
      <c r="A216" s="0" t="n">
        <v>2100</v>
      </c>
      <c r="B216" s="0" t="n">
        <v>20.9662776711286</v>
      </c>
      <c r="C216" s="0" t="n">
        <v>20.9046820057081</v>
      </c>
      <c r="D216" s="0" t="n">
        <v>0.0401304502299546</v>
      </c>
      <c r="E216" s="0" t="s">
        <v>84</v>
      </c>
      <c r="F216" s="0" t="n">
        <v>20.8404758798725</v>
      </c>
      <c r="G216" s="0" t="n">
        <v>0.102636861969273</v>
      </c>
      <c r="H216" s="0" t="n">
        <v>20.8988142213773</v>
      </c>
      <c r="I216" s="0" t="n">
        <v>0.102862823390473</v>
      </c>
      <c r="J216" s="0" t="n">
        <v>20.8446983334916</v>
      </c>
      <c r="K216" s="0" t="n">
        <v>0.103104323132516</v>
      </c>
      <c r="L216" s="0" t="n">
        <v>23.8829240934352</v>
      </c>
      <c r="M216" s="0" t="n">
        <v>0.104739648955173</v>
      </c>
      <c r="N216" s="0" t="n">
        <v>20.9411100607394</v>
      </c>
      <c r="O216" s="0" t="n">
        <v>0.0544383145456948</v>
      </c>
    </row>
    <row r="217" customFormat="false" ht="12.75" hidden="false" customHeight="false" outlineLevel="0" collapsed="false">
      <c r="A217" s="0" t="n">
        <v>2110</v>
      </c>
      <c r="B217" s="0" t="n">
        <v>21.0109361791285</v>
      </c>
      <c r="C217" s="0" t="n">
        <v>20.9698378510328</v>
      </c>
      <c r="D217" s="0" t="n">
        <v>0.0401354564785471</v>
      </c>
      <c r="E217" s="0" t="s">
        <v>84</v>
      </c>
      <c r="F217" s="0" t="n">
        <v>20.8779152464029</v>
      </c>
      <c r="G217" s="0" t="n">
        <v>0.102644470601372</v>
      </c>
      <c r="H217" s="0" t="n">
        <v>21.0563046330156</v>
      </c>
      <c r="I217" s="0" t="n">
        <v>0.102894936536247</v>
      </c>
      <c r="J217" s="0" t="n">
        <v>21.0841251913805</v>
      </c>
      <c r="K217" s="0" t="n">
        <v>0.103152994794557</v>
      </c>
      <c r="L217" s="0" t="n">
        <v>24.0471565008581</v>
      </c>
      <c r="M217" s="0" t="n">
        <v>0.104777219545934</v>
      </c>
      <c r="N217" s="0" t="n">
        <v>20.9396608183596</v>
      </c>
      <c r="O217" s="0" t="n">
        <v>0.0544377570734499</v>
      </c>
    </row>
    <row r="218" customFormat="false" ht="12.75" hidden="false" customHeight="false" outlineLevel="0" collapsed="false">
      <c r="A218" s="0" t="n">
        <v>2120</v>
      </c>
      <c r="B218" s="0" t="n">
        <v>21.00909020104</v>
      </c>
      <c r="C218" s="0" t="n">
        <v>20.9244762080916</v>
      </c>
      <c r="D218" s="0" t="n">
        <v>0.0401344536042216</v>
      </c>
      <c r="E218" s="0" t="s">
        <v>84</v>
      </c>
      <c r="F218" s="0" t="n">
        <v>20.7384394264549</v>
      </c>
      <c r="G218" s="0" t="n">
        <v>0.102616192045138</v>
      </c>
      <c r="H218" s="0" t="n">
        <v>20.9684092188726</v>
      </c>
      <c r="I218" s="0" t="n">
        <v>0.102876985692477</v>
      </c>
      <c r="J218" s="0" t="n">
        <v>20.929850534573</v>
      </c>
      <c r="K218" s="0" t="n">
        <v>0.103121572153452</v>
      </c>
      <c r="L218" s="0" t="n">
        <v>23.9642433252478</v>
      </c>
      <c r="M218" s="0" t="n">
        <v>0.104758221434653</v>
      </c>
      <c r="N218" s="0" t="n">
        <v>20.9630459661084</v>
      </c>
      <c r="O218" s="0" t="n">
        <v>0.0544467565257764</v>
      </c>
    </row>
    <row r="219" customFormat="false" ht="12.75" hidden="false" customHeight="false" outlineLevel="0" collapsed="false">
      <c r="A219" s="0" t="n">
        <v>2130</v>
      </c>
      <c r="B219" s="0" t="n">
        <v>20.9812926932432</v>
      </c>
      <c r="C219" s="0" t="n">
        <v>20.9314020646757</v>
      </c>
      <c r="D219" s="0" t="n">
        <v>0.0401242407803426</v>
      </c>
      <c r="E219" s="0" t="s">
        <v>84</v>
      </c>
      <c r="F219" s="0" t="n">
        <v>21.0075307178686</v>
      </c>
      <c r="G219" s="0" t="n">
        <v>0.102670912856866</v>
      </c>
      <c r="H219" s="0" t="n">
        <v>20.9780767785353</v>
      </c>
      <c r="I219" s="0" t="n">
        <v>0.102878956571916</v>
      </c>
      <c r="J219" s="0" t="n">
        <v>21.0429058582321</v>
      </c>
      <c r="K219" s="0" t="n">
        <v>0.103144577593582</v>
      </c>
      <c r="L219" s="0" t="n">
        <v>24.0686893172285</v>
      </c>
      <c r="M219" s="0" t="n">
        <v>0.104782163584502</v>
      </c>
      <c r="N219" s="0" t="n">
        <v>20.8659399445734</v>
      </c>
      <c r="O219" s="0" t="n">
        <v>0.0544094426526365</v>
      </c>
    </row>
    <row r="220" customFormat="false" ht="12.75" hidden="false" customHeight="false" outlineLevel="0" collapsed="false">
      <c r="A220" s="0" t="n">
        <v>2140</v>
      </c>
      <c r="B220" s="0" t="n">
        <v>21.0038491879719</v>
      </c>
      <c r="C220" s="0" t="n">
        <v>21.0203268093083</v>
      </c>
      <c r="D220" s="0" t="n">
        <v>0.0401504567166982</v>
      </c>
      <c r="E220" s="0" t="s">
        <v>84</v>
      </c>
      <c r="F220" s="0" t="n">
        <v>20.8063202769218</v>
      </c>
      <c r="G220" s="0" t="n">
        <v>0.102629932102997</v>
      </c>
      <c r="H220" s="0" t="n">
        <v>21.1302971543071</v>
      </c>
      <c r="I220" s="0" t="n">
        <v>0.102910103769403</v>
      </c>
      <c r="J220" s="0" t="n">
        <v>21.0611834710166</v>
      </c>
      <c r="K220" s="0" t="n">
        <v>0.103148308028779</v>
      </c>
      <c r="L220" s="0" t="n">
        <v>24.0715117135674</v>
      </c>
      <c r="M220" s="0" t="n">
        <v>0.104782811931043</v>
      </c>
      <c r="N220" s="0" t="n">
        <v>21.0384113431055</v>
      </c>
      <c r="O220" s="0" t="n">
        <v>0.0544758180465581</v>
      </c>
    </row>
    <row r="221" customFormat="false" ht="12.75" hidden="false" customHeight="false" outlineLevel="0" collapsed="false">
      <c r="A221" s="0" t="n">
        <v>2150</v>
      </c>
      <c r="B221" s="0" t="n">
        <v>21.0087433587095</v>
      </c>
      <c r="C221" s="0" t="n">
        <v>21.0139287147576</v>
      </c>
      <c r="D221" s="0" t="n">
        <v>0.0401423976527344</v>
      </c>
      <c r="E221" s="0" t="s">
        <v>84</v>
      </c>
      <c r="F221" s="0" t="n">
        <v>21.0623984811186</v>
      </c>
      <c r="G221" s="0" t="n">
        <v>0.102682153414201</v>
      </c>
      <c r="H221" s="0" t="n">
        <v>20.9894333301538</v>
      </c>
      <c r="I221" s="0" t="n">
        <v>0.102881272890264</v>
      </c>
      <c r="J221" s="0" t="n">
        <v>21.1454315429626</v>
      </c>
      <c r="K221" s="0" t="n">
        <v>0.103165543061325</v>
      </c>
      <c r="L221" s="0" t="n">
        <v>23.9802816027124</v>
      </c>
      <c r="M221" s="0" t="n">
        <v>0.104761891476555</v>
      </c>
      <c r="N221" s="0" t="n">
        <v>20.9705291308351</v>
      </c>
      <c r="O221" s="0" t="n">
        <v>0.0544496381257691</v>
      </c>
    </row>
    <row r="222" customFormat="false" ht="12.75" hidden="false" customHeight="false" outlineLevel="0" collapsed="false">
      <c r="A222" s="0" t="n">
        <v>2160</v>
      </c>
      <c r="B222" s="0" t="n">
        <v>21.0255878816848</v>
      </c>
      <c r="C222" s="0" t="n">
        <v>20.9808183089365</v>
      </c>
      <c r="D222" s="0" t="n">
        <v>0.0401419944864309</v>
      </c>
      <c r="E222" s="0" t="s">
        <v>84</v>
      </c>
      <c r="F222" s="0" t="n">
        <v>21.0330351122835</v>
      </c>
      <c r="G222" s="0" t="n">
        <v>0.102676134354749</v>
      </c>
      <c r="H222" s="0" t="n">
        <v>20.9331497861666</v>
      </c>
      <c r="I222" s="0" t="n">
        <v>0.102869804899057</v>
      </c>
      <c r="J222" s="0" t="n">
        <v>20.9410158498275</v>
      </c>
      <c r="K222" s="0" t="n">
        <v>0.103123838877452</v>
      </c>
      <c r="L222" s="0" t="n">
        <v>24.067039333797</v>
      </c>
      <c r="M222" s="0" t="n">
        <v>0.104781784592049</v>
      </c>
      <c r="N222" s="0" t="n">
        <v>20.9905879624827</v>
      </c>
      <c r="O222" s="0" t="n">
        <v>0.054457366655125</v>
      </c>
    </row>
    <row r="223" customFormat="false" ht="12.75" hidden="false" customHeight="false" outlineLevel="0" collapsed="false">
      <c r="A223" s="0" t="n">
        <v>2170</v>
      </c>
      <c r="B223" s="0" t="n">
        <v>20.9825486231718</v>
      </c>
      <c r="C223" s="0" t="n">
        <v>21.0132804440174</v>
      </c>
      <c r="D223" s="0" t="n">
        <v>0.0594084447788959</v>
      </c>
      <c r="E223" s="0" t="s">
        <v>86</v>
      </c>
      <c r="F223" s="0" t="n">
        <v>21.0132357580219</v>
      </c>
      <c r="G223" s="0" t="n">
        <v>0.102672080318956</v>
      </c>
      <c r="H223" s="0" t="n">
        <v>21.0984521601008</v>
      </c>
      <c r="I223" s="0" t="n">
        <v>0.102903569829001</v>
      </c>
      <c r="J223" s="0" t="n">
        <v>20.9277932416628</v>
      </c>
      <c r="K223" s="0" t="n">
        <v>0.103121154619049</v>
      </c>
      <c r="L223" s="0" t="n">
        <v>23.9951910823531</v>
      </c>
      <c r="M223" s="0" t="n">
        <v>0.104765305302274</v>
      </c>
      <c r="N223" s="0" t="n">
        <v>20.8067525764647</v>
      </c>
      <c r="O223" s="0" t="n">
        <v>0.0543867718547279</v>
      </c>
    </row>
    <row r="224" customFormat="false" ht="12.75" hidden="false" customHeight="false" outlineLevel="0" collapsed="false">
      <c r="A224" s="0" t="n">
        <v>2180</v>
      </c>
      <c r="B224" s="0" t="n">
        <v>20.9717301749084</v>
      </c>
      <c r="C224" s="0" t="n">
        <v>20.9818341769546</v>
      </c>
      <c r="D224" s="0" t="n">
        <v>0.0401395104662424</v>
      </c>
      <c r="E224" s="0" t="s">
        <v>84</v>
      </c>
      <c r="F224" s="0" t="n">
        <v>21.0452827040619</v>
      </c>
      <c r="G224" s="0" t="n">
        <v>0.102678643953326</v>
      </c>
      <c r="H224" s="0" t="n">
        <v>21.1468397298106</v>
      </c>
      <c r="I224" s="0" t="n">
        <v>0.102913501692238</v>
      </c>
      <c r="J224" s="0" t="n">
        <v>20.8044683505929</v>
      </c>
      <c r="K224" s="0" t="n">
        <v>0.103096197327306</v>
      </c>
      <c r="L224" s="0" t="n">
        <v>24.0338842179958</v>
      </c>
      <c r="M224" s="0" t="n">
        <v>0.104774174253983</v>
      </c>
      <c r="N224" s="0" t="n">
        <v>20.9672766954029</v>
      </c>
      <c r="O224" s="0" t="n">
        <v>0.0544483855777339</v>
      </c>
    </row>
    <row r="225" customFormat="false" ht="12.75" hidden="false" customHeight="false" outlineLevel="0" collapsed="false">
      <c r="A225" s="0" t="n">
        <v>2190</v>
      </c>
      <c r="B225" s="0" t="n">
        <v>21.0023546581199</v>
      </c>
      <c r="C225" s="0" t="n">
        <v>20.9702629311825</v>
      </c>
      <c r="D225" s="0" t="n">
        <v>0.0401422676831104</v>
      </c>
      <c r="E225" s="0" t="s">
        <v>84</v>
      </c>
      <c r="F225" s="0" t="n">
        <v>21.0534630864382</v>
      </c>
      <c r="G225" s="0" t="n">
        <v>0.102680320938006</v>
      </c>
      <c r="H225" s="0" t="n">
        <v>20.755829556831</v>
      </c>
      <c r="I225" s="0" t="n">
        <v>0.102833868256486</v>
      </c>
      <c r="J225" s="0" t="n">
        <v>20.9936130486793</v>
      </c>
      <c r="K225" s="0" t="n">
        <v>0.103134532475004</v>
      </c>
      <c r="L225" s="0" t="n">
        <v>24.072850463831</v>
      </c>
      <c r="M225" s="0" t="n">
        <v>0.104783119487129</v>
      </c>
      <c r="N225" s="0" t="n">
        <v>21.0004902625707</v>
      </c>
      <c r="O225" s="0" t="n">
        <v>0.0544611842624481</v>
      </c>
    </row>
    <row r="226" customFormat="false" ht="12.75" hidden="false" customHeight="false" outlineLevel="0" collapsed="false">
      <c r="A226" s="0" t="n">
        <v>2200</v>
      </c>
      <c r="B226" s="0" t="n">
        <v>21.0200448875555</v>
      </c>
      <c r="C226" s="0" t="n">
        <v>21.008862870285</v>
      </c>
      <c r="D226" s="0" t="n">
        <v>0.0401417793711871</v>
      </c>
      <c r="E226" s="0" t="s">
        <v>84</v>
      </c>
      <c r="F226" s="0" t="n">
        <v>21.1051005137202</v>
      </c>
      <c r="G226" s="0" t="n">
        <v>0.102690921057775</v>
      </c>
      <c r="H226" s="0" t="n">
        <v>21.0730060282196</v>
      </c>
      <c r="I226" s="0" t="n">
        <v>0.102898355589705</v>
      </c>
      <c r="J226" s="0" t="n">
        <v>20.9921162059561</v>
      </c>
      <c r="K226" s="0" t="n">
        <v>0.103134227794677</v>
      </c>
      <c r="L226" s="0" t="n">
        <v>24.0719983272039</v>
      </c>
      <c r="M226" s="0" t="n">
        <v>0.104782923720733</v>
      </c>
      <c r="N226" s="0" t="n">
        <v>20.9685146622386</v>
      </c>
      <c r="O226" s="0" t="n">
        <v>0.0544488623126371</v>
      </c>
    </row>
    <row r="227" customFormat="false" ht="12.75" hidden="false" customHeight="false" outlineLevel="0" collapsed="false">
      <c r="A227" s="0" t="n">
        <v>2210</v>
      </c>
      <c r="B227" s="0" t="n">
        <v>20.9985874975396</v>
      </c>
      <c r="C227" s="0" t="n">
        <v>20.9485215039976</v>
      </c>
      <c r="D227" s="0" t="n">
        <v>0.043607413428862</v>
      </c>
      <c r="E227" s="0" t="s">
        <v>91</v>
      </c>
      <c r="F227" s="0" t="n">
        <v>21.2695045381249</v>
      </c>
      <c r="G227" s="0" t="n">
        <v>0.102724835474667</v>
      </c>
      <c r="H227" s="0" t="n">
        <v>20.899436810143</v>
      </c>
      <c r="I227" s="0" t="n">
        <v>0.102862949884694</v>
      </c>
      <c r="J227" s="0" t="n">
        <v>20.9435107171301</v>
      </c>
      <c r="K227" s="0" t="n">
        <v>0.103124345530813</v>
      </c>
      <c r="L227" s="0" t="n">
        <v>23.8538882725692</v>
      </c>
      <c r="M227" s="0" t="n">
        <v>0.104733031970435</v>
      </c>
      <c r="N227" s="0" t="n">
        <v>20.9636706158379</v>
      </c>
      <c r="O227" s="0" t="n">
        <v>0.0544469970309598</v>
      </c>
    </row>
    <row r="228" customFormat="false" ht="12.75" hidden="false" customHeight="false" outlineLevel="0" collapsed="false">
      <c r="A228" s="0" t="n">
        <v>2220</v>
      </c>
      <c r="B228" s="0" t="n">
        <v>20.9564869112815</v>
      </c>
      <c r="C228" s="0" t="n">
        <v>20.9347304226427</v>
      </c>
      <c r="D228" s="0" t="n">
        <v>0.0401326281806123</v>
      </c>
      <c r="E228" s="0" t="s">
        <v>84</v>
      </c>
      <c r="F228" s="0" t="n">
        <v>20.8879986886724</v>
      </c>
      <c r="G228" s="0" t="n">
        <v>0.102646522051251</v>
      </c>
      <c r="H228" s="0" t="n">
        <v>20.9944017698992</v>
      </c>
      <c r="I228" s="0" t="n">
        <v>0.102882286646808</v>
      </c>
      <c r="J228" s="0" t="n">
        <v>20.9056283463705</v>
      </c>
      <c r="K228" s="0" t="n">
        <v>0.103116658676261</v>
      </c>
      <c r="L228" s="0" t="n">
        <v>23.7137008131897</v>
      </c>
      <c r="M228" s="0" t="n">
        <v>0.104701192000175</v>
      </c>
      <c r="N228" s="0" t="n">
        <v>20.939278659209</v>
      </c>
      <c r="O228" s="0" t="n">
        <v>0.0544376100758291</v>
      </c>
    </row>
    <row r="229" customFormat="false" ht="12.75" hidden="false" customHeight="false" outlineLevel="0" collapsed="false">
      <c r="A229" s="0" t="n">
        <v>2230</v>
      </c>
      <c r="B229" s="0" t="n">
        <v>21.0136859268667</v>
      </c>
      <c r="C229" s="0" t="n">
        <v>20.9959298552206</v>
      </c>
      <c r="D229" s="0" t="n">
        <v>0.0401396433355988</v>
      </c>
      <c r="E229" s="0" t="s">
        <v>84</v>
      </c>
      <c r="F229" s="0" t="n">
        <v>21.0143460652084</v>
      </c>
      <c r="G229" s="0" t="n">
        <v>0.102672307564155</v>
      </c>
      <c r="H229" s="0" t="n">
        <v>20.9459256884091</v>
      </c>
      <c r="I229" s="0" t="n">
        <v>0.102872405449393</v>
      </c>
      <c r="J229" s="0" t="n">
        <v>21.1614998691494</v>
      </c>
      <c r="K229" s="0" t="n">
        <v>0.103168837721048</v>
      </c>
      <c r="L229" s="0" t="n">
        <v>24.1049231943518</v>
      </c>
      <c r="M229" s="0" t="n">
        <v>0.104790492518194</v>
      </c>
      <c r="N229" s="0" t="n">
        <v>20.9586469504917</v>
      </c>
      <c r="O229" s="0" t="n">
        <v>0.0544450629717274</v>
      </c>
    </row>
    <row r="230" customFormat="false" ht="12.75" hidden="false" customHeight="false" outlineLevel="0" collapsed="false">
      <c r="A230" s="0" t="n">
        <v>2240</v>
      </c>
      <c r="B230" s="0" t="n">
        <v>21.0040600604714</v>
      </c>
      <c r="C230" s="0" t="n">
        <v>20.9521142018004</v>
      </c>
      <c r="D230" s="0" t="n">
        <v>0.0401316418853158</v>
      </c>
      <c r="E230" s="0" t="s">
        <v>84</v>
      </c>
      <c r="F230" s="0" t="n">
        <v>21.033611317669</v>
      </c>
      <c r="G230" s="0" t="n">
        <v>0.102676252391012</v>
      </c>
      <c r="H230" s="0" t="n">
        <v>20.9894955398974</v>
      </c>
      <c r="I230" s="0" t="n">
        <v>0.10288128558207</v>
      </c>
      <c r="J230" s="0" t="n">
        <v>20.95521193019</v>
      </c>
      <c r="K230" s="0" t="n">
        <v>0.103126722565197</v>
      </c>
      <c r="L230" s="0" t="n">
        <v>24.005416405374</v>
      </c>
      <c r="M230" s="0" t="n">
        <v>0.104767647758244</v>
      </c>
      <c r="N230" s="0" t="n">
        <v>20.9178866911799</v>
      </c>
      <c r="O230" s="0" t="n">
        <v>0.0544293852953075</v>
      </c>
    </row>
    <row r="231" customFormat="false" ht="12.75" hidden="false" customHeight="false" outlineLevel="0" collapsed="false">
      <c r="A231" s="0" t="n">
        <v>2250</v>
      </c>
      <c r="B231" s="0" t="n">
        <v>20.9989242992986</v>
      </c>
      <c r="C231" s="0" t="n">
        <v>20.9258058325779</v>
      </c>
      <c r="D231" s="0" t="n">
        <v>0.0401298825483408</v>
      </c>
      <c r="E231" s="0" t="s">
        <v>84</v>
      </c>
      <c r="F231" s="0" t="n">
        <v>20.941382048173</v>
      </c>
      <c r="G231" s="0" t="n">
        <v>0.102657398574518</v>
      </c>
      <c r="H231" s="0" t="n">
        <v>21.0374069923939</v>
      </c>
      <c r="I231" s="0" t="n">
        <v>0.102891071006981</v>
      </c>
      <c r="J231" s="0" t="n">
        <v>20.8160201846003</v>
      </c>
      <c r="K231" s="0" t="n">
        <v>0.103098529069651</v>
      </c>
      <c r="L231" s="0" t="n">
        <v>24.2203335472497</v>
      </c>
      <c r="M231" s="0" t="n">
        <v>0.104817100499585</v>
      </c>
      <c r="N231" s="0" t="n">
        <v>20.9207953233355</v>
      </c>
      <c r="O231" s="0" t="n">
        <v>0.0544305031848953</v>
      </c>
    </row>
    <row r="232" customFormat="false" ht="12.75" hidden="false" customHeight="false" outlineLevel="0" collapsed="false">
      <c r="A232" s="0" t="n">
        <v>2260</v>
      </c>
      <c r="B232" s="0" t="n">
        <v>20.9761693540358</v>
      </c>
      <c r="C232" s="0" t="n">
        <v>20.9662624923674</v>
      </c>
      <c r="D232" s="0" t="n">
        <v>0.040133250228497</v>
      </c>
      <c r="E232" s="0" t="s">
        <v>84</v>
      </c>
      <c r="F232" s="0" t="n">
        <v>21.0878166804848</v>
      </c>
      <c r="G232" s="0" t="n">
        <v>0.102687370266989</v>
      </c>
      <c r="H232" s="0" t="n">
        <v>20.9857670468798</v>
      </c>
      <c r="I232" s="0" t="n">
        <v>0.102880524972154</v>
      </c>
      <c r="J232" s="0" t="n">
        <v>20.9821928014391</v>
      </c>
      <c r="K232" s="0" t="n">
        <v>0.103132208425674</v>
      </c>
      <c r="L232" s="0" t="n">
        <v>23.8772535173512</v>
      </c>
      <c r="M232" s="0" t="n">
        <v>0.104738356085686</v>
      </c>
      <c r="N232" s="0" t="n">
        <v>20.9222124290656</v>
      </c>
      <c r="O232" s="0" t="n">
        <v>0.0544310478764367</v>
      </c>
    </row>
    <row r="233" customFormat="false" ht="12.75" hidden="false" customHeight="false" outlineLevel="0" collapsed="false">
      <c r="A233" s="0" t="n">
        <v>2270</v>
      </c>
      <c r="B233" s="0" t="n">
        <v>20.9836191894222</v>
      </c>
      <c r="C233" s="0" t="n">
        <v>20.9643255378369</v>
      </c>
      <c r="D233" s="0" t="n">
        <v>0.0401359233264702</v>
      </c>
      <c r="E233" s="0" t="s">
        <v>84</v>
      </c>
      <c r="F233" s="0" t="n">
        <v>20.8955482478232</v>
      </c>
      <c r="G233" s="0" t="n">
        <v>0.102648058610853</v>
      </c>
      <c r="H233" s="0" t="n">
        <v>20.9476017494332</v>
      </c>
      <c r="I233" s="0" t="n">
        <v>0.102872746726491</v>
      </c>
      <c r="J233" s="0" t="n">
        <v>21.1098126362135</v>
      </c>
      <c r="K233" s="0" t="n">
        <v>0.103158248286485</v>
      </c>
      <c r="L233" s="0" t="n">
        <v>23.9751993259799</v>
      </c>
      <c r="M233" s="0" t="n">
        <v>0.104760728246421</v>
      </c>
      <c r="N233" s="0" t="n">
        <v>20.9478355340668</v>
      </c>
      <c r="O233" s="0" t="n">
        <v>0.0544409020274491</v>
      </c>
    </row>
    <row r="234" customFormat="false" ht="12.75" hidden="false" customHeight="false" outlineLevel="0" collapsed="false">
      <c r="A234" s="0" t="n">
        <v>2280</v>
      </c>
      <c r="B234" s="0" t="n">
        <v>21.0004840252447</v>
      </c>
      <c r="C234" s="0" t="n">
        <v>20.9934161715818</v>
      </c>
      <c r="D234" s="0" t="n">
        <v>0.0401426940667279</v>
      </c>
      <c r="E234" s="0" t="s">
        <v>84</v>
      </c>
      <c r="F234" s="0" t="n">
        <v>20.8694734230139</v>
      </c>
      <c r="G234" s="0" t="n">
        <v>0.102642753864819</v>
      </c>
      <c r="H234" s="0" t="n">
        <v>21.1344840297145</v>
      </c>
      <c r="I234" s="0" t="n">
        <v>0.102910963532571</v>
      </c>
      <c r="J234" s="0" t="n">
        <v>20.9966890052412</v>
      </c>
      <c r="K234" s="0" t="n">
        <v>0.103135158647199</v>
      </c>
      <c r="L234" s="0" t="n">
        <v>23.9794368115829</v>
      </c>
      <c r="M234" s="0" t="n">
        <v>0.104761698104797</v>
      </c>
      <c r="N234" s="0" t="n">
        <v>20.987890134427</v>
      </c>
      <c r="O234" s="0" t="n">
        <v>0.054456326834398</v>
      </c>
    </row>
    <row r="235" customFormat="false" ht="12.75" hidden="false" customHeight="false" outlineLevel="0" collapsed="false">
      <c r="A235" s="0" t="n">
        <v>2290</v>
      </c>
      <c r="B235" s="0" t="n">
        <v>21.00272964024</v>
      </c>
      <c r="C235" s="0" t="n">
        <v>20.9474643397807</v>
      </c>
      <c r="D235" s="0" t="n">
        <v>0.0401257521426313</v>
      </c>
      <c r="E235" s="0" t="s">
        <v>84</v>
      </c>
      <c r="F235" s="0" t="n">
        <v>21.0062381960173</v>
      </c>
      <c r="G235" s="0" t="n">
        <v>0.102670648401322</v>
      </c>
      <c r="H235" s="0" t="n">
        <v>21.057222106174</v>
      </c>
      <c r="I235" s="0" t="n">
        <v>0.102895124290846</v>
      </c>
      <c r="J235" s="0" t="n">
        <v>21.0632769284582</v>
      </c>
      <c r="K235" s="0" t="n">
        <v>0.103148735498623</v>
      </c>
      <c r="L235" s="0" t="n">
        <v>24.1224925157664</v>
      </c>
      <c r="M235" s="0" t="n">
        <v>0.104794535378393</v>
      </c>
      <c r="N235" s="0" t="n">
        <v>20.8680424574192</v>
      </c>
      <c r="O235" s="0" t="n">
        <v>0.0544102489978189</v>
      </c>
    </row>
    <row r="236" customFormat="false" ht="12.75" hidden="false" customHeight="false" outlineLevel="0" collapsed="false">
      <c r="A236" s="0" t="n">
        <v>2300</v>
      </c>
      <c r="B236" s="0" t="n">
        <v>20.9480536144576</v>
      </c>
      <c r="C236" s="0" t="n">
        <v>20.8947836575362</v>
      </c>
      <c r="D236" s="0" t="n">
        <v>0.0401189569406284</v>
      </c>
      <c r="E236" s="0" t="s">
        <v>84</v>
      </c>
      <c r="F236" s="0" t="n">
        <v>20.96780333939</v>
      </c>
      <c r="G236" s="0" t="n">
        <v>0.10266279158916</v>
      </c>
      <c r="H236" s="0" t="n">
        <v>21.058817151002</v>
      </c>
      <c r="I236" s="0" t="n">
        <v>0.102895450724506</v>
      </c>
      <c r="J236" s="0" t="n">
        <v>20.8376842246715</v>
      </c>
      <c r="K236" s="0" t="n">
        <v>0.103102905312349</v>
      </c>
      <c r="L236" s="0" t="n">
        <v>23.8270966234849</v>
      </c>
      <c r="M236" s="0" t="n">
        <v>0.104726933181035</v>
      </c>
      <c r="N236" s="0" t="n">
        <v>20.8443249262982</v>
      </c>
      <c r="O236" s="0" t="n">
        <v>0.0544011569880007</v>
      </c>
    </row>
    <row r="237" customFormat="false" ht="12.75" hidden="false" customHeight="false" outlineLevel="0" collapsed="false">
      <c r="A237" s="0" t="n">
        <v>2310</v>
      </c>
      <c r="B237" s="0" t="n">
        <v>21.0522150624265</v>
      </c>
      <c r="C237" s="0" t="n">
        <v>21.0559498819641</v>
      </c>
      <c r="D237" s="0" t="n">
        <v>0.0401519068920975</v>
      </c>
      <c r="E237" s="0" t="s">
        <v>84</v>
      </c>
      <c r="F237" s="0" t="n">
        <v>21.1597061614542</v>
      </c>
      <c r="G237" s="0" t="n">
        <v>0.102702157547147</v>
      </c>
      <c r="H237" s="0" t="n">
        <v>21.0796096245172</v>
      </c>
      <c r="I237" s="0" t="n">
        <v>0.102899708172191</v>
      </c>
      <c r="J237" s="0" t="n">
        <v>21.0354745047685</v>
      </c>
      <c r="K237" s="0" t="n">
        <v>0.10314306175231</v>
      </c>
      <c r="L237" s="0" t="n">
        <v>24.1698938154629</v>
      </c>
      <c r="M237" s="0" t="n">
        <v>0.104805456761806</v>
      </c>
      <c r="N237" s="0" t="n">
        <v>21.025843783193</v>
      </c>
      <c r="O237" s="0" t="n">
        <v>0.0544709657229908</v>
      </c>
    </row>
    <row r="238" customFormat="false" ht="12.75" hidden="false" customHeight="false" outlineLevel="0" collapsed="false">
      <c r="A238" s="0" t="n">
        <v>2320</v>
      </c>
      <c r="B238" s="0" t="n">
        <v>20.999605046053</v>
      </c>
      <c r="C238" s="0" t="n">
        <v>21.0521583713853</v>
      </c>
      <c r="D238" s="0" t="n">
        <v>0.040151295418691</v>
      </c>
      <c r="E238" s="0" t="s">
        <v>84</v>
      </c>
      <c r="F238" s="0" t="n">
        <v>21.0292846835424</v>
      </c>
      <c r="G238" s="0" t="n">
        <v>0.10267536615129</v>
      </c>
      <c r="H238" s="0" t="n">
        <v>21.0825659227764</v>
      </c>
      <c r="I238" s="0" t="n">
        <v>0.102900313827938</v>
      </c>
      <c r="J238" s="0" t="n">
        <v>21.1485953418446</v>
      </c>
      <c r="K238" s="0" t="n">
        <v>0.103166191579088</v>
      </c>
      <c r="L238" s="0" t="n">
        <v>24.1890009891426</v>
      </c>
      <c r="M238" s="0" t="n">
        <v>0.104809864845122</v>
      </c>
      <c r="N238" s="0" t="n">
        <v>21.0231921372226</v>
      </c>
      <c r="O238" s="0" t="n">
        <v>0.0544699422400885</v>
      </c>
    </row>
    <row r="239" customFormat="false" ht="12.75" hidden="false" customHeight="false" outlineLevel="0" collapsed="false">
      <c r="A239" s="0" t="n">
        <v>2330</v>
      </c>
      <c r="B239" s="0" t="n">
        <v>20.9885938267125</v>
      </c>
      <c r="C239" s="0" t="n">
        <v>20.9743275482226</v>
      </c>
      <c r="D239" s="0" t="n">
        <v>0.0401459640675507</v>
      </c>
      <c r="E239" s="0" t="s">
        <v>84</v>
      </c>
      <c r="F239" s="0" t="n">
        <v>20.9247951815723</v>
      </c>
      <c r="G239" s="0" t="n">
        <v>0.102654016255531</v>
      </c>
      <c r="H239" s="0" t="n">
        <v>20.8000127009081</v>
      </c>
      <c r="I239" s="0" t="n">
        <v>0.102842795218518</v>
      </c>
      <c r="J239" s="0" t="n">
        <v>20.9967897249493</v>
      </c>
      <c r="K239" s="0" t="n">
        <v>0.103135179152187</v>
      </c>
      <c r="L239" s="0" t="n">
        <v>24.0992361395389</v>
      </c>
      <c r="M239" s="0" t="n">
        <v>0.104789184472966</v>
      </c>
      <c r="N239" s="0" t="n">
        <v>21.0309133925069</v>
      </c>
      <c r="O239" s="0" t="n">
        <v>0.0544729227976903</v>
      </c>
    </row>
    <row r="240" customFormat="false" ht="12.75" hidden="false" customHeight="false" outlineLevel="0" collapsed="false">
      <c r="A240" s="0" t="n">
        <v>2340</v>
      </c>
      <c r="B240" s="0" t="n">
        <v>21.0290527016728</v>
      </c>
      <c r="C240" s="0" t="n">
        <v>20.9907049916601</v>
      </c>
      <c r="D240" s="0" t="n">
        <v>0.0401391355015483</v>
      </c>
      <c r="E240" s="0" t="s">
        <v>84</v>
      </c>
      <c r="F240" s="0" t="n">
        <v>21.0905801004457</v>
      </c>
      <c r="G240" s="0" t="n">
        <v>0.102687937796867</v>
      </c>
      <c r="H240" s="0" t="n">
        <v>20.8944596335973</v>
      </c>
      <c r="I240" s="0" t="n">
        <v>0.10286193874986</v>
      </c>
      <c r="J240" s="0" t="n">
        <v>21.1050148650242</v>
      </c>
      <c r="K240" s="0" t="n">
        <v>0.103157266600336</v>
      </c>
      <c r="L240" s="0" t="n">
        <v>23.9559792183213</v>
      </c>
      <c r="M240" s="0" t="n">
        <v>0.104756331265984</v>
      </c>
      <c r="N240" s="0" t="n">
        <v>20.9577515323388</v>
      </c>
      <c r="O240" s="0" t="n">
        <v>0.0544447182864532</v>
      </c>
    </row>
    <row r="241" customFormat="false" ht="12.75" hidden="false" customHeight="false" outlineLevel="0" collapsed="false">
      <c r="A241" s="0" t="n">
        <v>2350</v>
      </c>
      <c r="B241" s="0" t="n">
        <v>20.9595657462537</v>
      </c>
      <c r="C241" s="0" t="n">
        <v>20.9754728274762</v>
      </c>
      <c r="D241" s="0" t="n">
        <v>0.0401391259924032</v>
      </c>
      <c r="E241" s="0" t="s">
        <v>84</v>
      </c>
      <c r="F241" s="0" t="n">
        <v>20.955978068249</v>
      </c>
      <c r="G241" s="0" t="n">
        <v>0.102660377053647</v>
      </c>
      <c r="H241" s="0" t="n">
        <v>21.0497953277513</v>
      </c>
      <c r="I241" s="0" t="n">
        <v>0.102893604676579</v>
      </c>
      <c r="J241" s="0" t="n">
        <v>20.9450214126044</v>
      </c>
      <c r="K241" s="0" t="n">
        <v>0.103124652348381</v>
      </c>
      <c r="L241" s="0" t="n">
        <v>23.9436456078681</v>
      </c>
      <c r="M241" s="0" t="n">
        <v>0.104753511468567</v>
      </c>
      <c r="N241" s="0" t="n">
        <v>20.9686334367839</v>
      </c>
      <c r="O241" s="0" t="n">
        <v>0.0544489080533872</v>
      </c>
    </row>
    <row r="242" customFormat="false" ht="12.75" hidden="false" customHeight="false" outlineLevel="0" collapsed="false">
      <c r="A242" s="0" t="n">
        <v>2360</v>
      </c>
      <c r="B242" s="0" t="n">
        <v>21.0067183040125</v>
      </c>
      <c r="C242" s="0" t="n">
        <v>20.9817639179305</v>
      </c>
      <c r="D242" s="0" t="n">
        <v>0.0401453756085135</v>
      </c>
      <c r="E242" s="0" t="s">
        <v>84</v>
      </c>
      <c r="F242" s="0" t="n">
        <v>20.8706118370658</v>
      </c>
      <c r="G242" s="0" t="n">
        <v>0.102642985334866</v>
      </c>
      <c r="H242" s="0" t="n">
        <v>20.9192121072757</v>
      </c>
      <c r="I242" s="0" t="n">
        <v>0.102866969602439</v>
      </c>
      <c r="J242" s="0" t="n">
        <v>21.0183587781876</v>
      </c>
      <c r="K242" s="0" t="n">
        <v>0.103139572452714</v>
      </c>
      <c r="L242" s="0" t="n">
        <v>23.9526578117567</v>
      </c>
      <c r="M242" s="0" t="n">
        <v>0.104755571767076</v>
      </c>
      <c r="N242" s="0" t="n">
        <v>21.0203966720026</v>
      </c>
      <c r="O242" s="0" t="n">
        <v>0.0544688633647549</v>
      </c>
    </row>
    <row r="243" customFormat="false" ht="12.75" hidden="false" customHeight="false" outlineLevel="0" collapsed="false">
      <c r="A243" s="0" t="n">
        <v>2370</v>
      </c>
      <c r="B243" s="0" t="n">
        <v>20.9878826180721</v>
      </c>
      <c r="C243" s="0" t="n">
        <v>21.0200042097749</v>
      </c>
      <c r="D243" s="0" t="n">
        <v>0.0401510715089377</v>
      </c>
      <c r="E243" s="0" t="s">
        <v>84</v>
      </c>
      <c r="F243" s="0" t="n">
        <v>20.9452149666232</v>
      </c>
      <c r="G243" s="0" t="n">
        <v>0.102658180531305</v>
      </c>
      <c r="H243" s="0" t="n">
        <v>21.0141036893228</v>
      </c>
      <c r="I243" s="0" t="n">
        <v>0.102886308874726</v>
      </c>
      <c r="J243" s="0" t="n">
        <v>21.0146413252384</v>
      </c>
      <c r="K243" s="0" t="n">
        <v>0.103138814953578</v>
      </c>
      <c r="L243" s="0" t="n">
        <v>23.9655078952165</v>
      </c>
      <c r="M243" s="0" t="n">
        <v>0.104758510721925</v>
      </c>
      <c r="N243" s="0" t="n">
        <v>21.0442165427192</v>
      </c>
      <c r="O243" s="0" t="n">
        <v>0.0544780602618784</v>
      </c>
    </row>
    <row r="244" customFormat="false" ht="12.75" hidden="false" customHeight="false" outlineLevel="0" collapsed="false">
      <c r="A244" s="0" t="n">
        <v>2380</v>
      </c>
      <c r="B244" s="0" t="n">
        <v>20.9999226796624</v>
      </c>
      <c r="C244" s="0" t="n">
        <v>20.992406528203</v>
      </c>
      <c r="D244" s="0" t="n">
        <v>0.0401398019311919</v>
      </c>
      <c r="E244" s="0" t="s">
        <v>84</v>
      </c>
      <c r="F244" s="0" t="n">
        <v>20.9880278920813</v>
      </c>
      <c r="G244" s="0" t="n">
        <v>0.102666924151836</v>
      </c>
      <c r="H244" s="0" t="n">
        <v>21.030999182056</v>
      </c>
      <c r="I244" s="0" t="n">
        <v>0.102889761038675</v>
      </c>
      <c r="J244" s="0" t="n">
        <v>21.0649205803272</v>
      </c>
      <c r="K244" s="0" t="n">
        <v>0.103149071149747</v>
      </c>
      <c r="L244" s="0" t="n">
        <v>24.0565371421781</v>
      </c>
      <c r="M244" s="0" t="n">
        <v>0.104779372871157</v>
      </c>
      <c r="N244" s="0" t="n">
        <v>20.9626272723921</v>
      </c>
      <c r="O244" s="0" t="n">
        <v>0.0544465953220331</v>
      </c>
    </row>
    <row r="245" customFormat="false" ht="12.75" hidden="false" customHeight="false" outlineLevel="0" collapsed="false">
      <c r="A245" s="0" t="n">
        <v>2390</v>
      </c>
      <c r="B245" s="0" t="n">
        <v>21.0171061587626</v>
      </c>
      <c r="C245" s="0" t="n">
        <v>21.0665991464477</v>
      </c>
      <c r="D245" s="0" t="n">
        <v>0.0401539195371419</v>
      </c>
      <c r="E245" s="0" t="s">
        <v>84</v>
      </c>
      <c r="F245" s="0" t="n">
        <v>21.097691651269</v>
      </c>
      <c r="G245" s="0" t="n">
        <v>0.10268939863984</v>
      </c>
      <c r="H245" s="0" t="n">
        <v>21.1351637053339</v>
      </c>
      <c r="I245" s="0" t="n">
        <v>0.102911103117454</v>
      </c>
      <c r="J245" s="0" t="n">
        <v>21.074793688278</v>
      </c>
      <c r="K245" s="0" t="n">
        <v>0.103151087871159</v>
      </c>
      <c r="L245" s="0" t="n">
        <v>23.9571676642681</v>
      </c>
      <c r="M245" s="0" t="n">
        <v>0.104756603049611</v>
      </c>
      <c r="N245" s="0" t="n">
        <v>21.0363519826981</v>
      </c>
      <c r="O245" s="0" t="n">
        <v>0.0544750227603437</v>
      </c>
    </row>
    <row r="246" customFormat="false" ht="12.75" hidden="false" customHeight="false" outlineLevel="0" collapsed="false">
      <c r="A246" s="0" t="n">
        <v>2400</v>
      </c>
      <c r="B246" s="0" t="n">
        <v>21.0172889226012</v>
      </c>
      <c r="C246" s="0" t="n">
        <v>21.028343971241</v>
      </c>
      <c r="D246" s="0" t="n">
        <v>0.0401446761965908</v>
      </c>
      <c r="E246" s="0" t="s">
        <v>84</v>
      </c>
      <c r="F246" s="0" t="n">
        <v>21.0070717833967</v>
      </c>
      <c r="G246" s="0" t="n">
        <v>0.102670818955109</v>
      </c>
      <c r="H246" s="0" t="n">
        <v>21.1327303024087</v>
      </c>
      <c r="I246" s="0" t="n">
        <v>0.102910603389711</v>
      </c>
      <c r="J246" s="0" t="n">
        <v>21.1159020529227</v>
      </c>
      <c r="K246" s="0" t="n">
        <v>0.10315949456792</v>
      </c>
      <c r="L246" s="0" t="n">
        <v>23.9833454468805</v>
      </c>
      <c r="M246" s="0" t="n">
        <v>0.104762592841264</v>
      </c>
      <c r="N246" s="0" t="n">
        <v>20.9807045847255</v>
      </c>
      <c r="O246" s="0" t="n">
        <v>0.0544535578715617</v>
      </c>
    </row>
    <row r="247" customFormat="false" ht="12.75" hidden="false" customHeight="false" outlineLevel="0" collapsed="false">
      <c r="A247" s="0" t="n">
        <v>2410</v>
      </c>
      <c r="B247" s="0" t="n">
        <v>20.9955811641132</v>
      </c>
      <c r="C247" s="0" t="n">
        <v>20.9201824317638</v>
      </c>
      <c r="D247" s="0" t="n">
        <v>0.0435579258569922</v>
      </c>
      <c r="E247" s="0" t="s">
        <v>92</v>
      </c>
      <c r="F247" s="0" t="n">
        <v>20.9771895493761</v>
      </c>
      <c r="G247" s="0" t="n">
        <v>0.102664709035727</v>
      </c>
      <c r="H247" s="0" t="n">
        <v>20.9992219750878</v>
      </c>
      <c r="I247" s="0" t="n">
        <v>0.102883270377448</v>
      </c>
      <c r="J247" s="0" t="n">
        <v>21.224514610571</v>
      </c>
      <c r="K247" s="0" t="n">
        <v>0.103181781436717</v>
      </c>
      <c r="L247" s="0" t="n">
        <v>24.0124602421254</v>
      </c>
      <c r="M247" s="0" t="n">
        <v>0.104769261937267</v>
      </c>
      <c r="N247" s="0" t="n">
        <v>20.882056490037</v>
      </c>
      <c r="O247" s="0" t="n">
        <v>0.0544156253593864</v>
      </c>
    </row>
    <row r="248" customFormat="false" ht="12.75" hidden="false" customHeight="false" outlineLevel="0" collapsed="false">
      <c r="A248" s="0" t="n">
        <v>2420</v>
      </c>
      <c r="B248" s="0" t="n">
        <v>20.9519759384378</v>
      </c>
      <c r="C248" s="0" t="n">
        <v>20.9716807498611</v>
      </c>
      <c r="D248" s="0" t="n">
        <v>0.0401409714651985</v>
      </c>
      <c r="E248" s="0" t="s">
        <v>84</v>
      </c>
      <c r="F248" s="0" t="n">
        <v>20.9614573575265</v>
      </c>
      <c r="G248" s="0" t="n">
        <v>0.102661495676575</v>
      </c>
      <c r="H248" s="0" t="n">
        <v>21.0453982077901</v>
      </c>
      <c r="I248" s="0" t="n">
        <v>0.102892705211421</v>
      </c>
      <c r="J248" s="0" t="n">
        <v>20.8499310658936</v>
      </c>
      <c r="K248" s="0" t="n">
        <v>0.103105381166322</v>
      </c>
      <c r="L248" s="0" t="n">
        <v>23.8633550539617</v>
      </c>
      <c r="M248" s="0" t="n">
        <v>0.104735188520532</v>
      </c>
      <c r="N248" s="0" t="n">
        <v>20.9878710542802</v>
      </c>
      <c r="O248" s="0" t="n">
        <v>0.0544563194807645</v>
      </c>
    </row>
    <row r="249" customFormat="false" ht="12.75" hidden="false" customHeight="false" outlineLevel="0" collapsed="false">
      <c r="A249" s="0" t="n">
        <v>2430</v>
      </c>
      <c r="B249" s="0" t="n">
        <v>21.0332490977459</v>
      </c>
      <c r="C249" s="0" t="n">
        <v>20.9907752512202</v>
      </c>
      <c r="D249" s="0" t="n">
        <v>0.0401448205480465</v>
      </c>
      <c r="E249" s="0" t="s">
        <v>84</v>
      </c>
      <c r="F249" s="0" t="n">
        <v>20.8468760964828</v>
      </c>
      <c r="G249" s="0" t="n">
        <v>0.102638161728385</v>
      </c>
      <c r="H249" s="0" t="n">
        <v>21.0564930241019</v>
      </c>
      <c r="I249" s="0" t="n">
        <v>0.102894975088554</v>
      </c>
      <c r="J249" s="0" t="n">
        <v>21.0048761647657</v>
      </c>
      <c r="K249" s="0" t="n">
        <v>0.103136825735026</v>
      </c>
      <c r="L249" s="0" t="n">
        <v>23.985237284629</v>
      </c>
      <c r="M249" s="0" t="n">
        <v>0.10476302595668</v>
      </c>
      <c r="N249" s="0" t="n">
        <v>21.0089498665083</v>
      </c>
      <c r="O249" s="0" t="n">
        <v>0.0544644468850411</v>
      </c>
    </row>
    <row r="250" customFormat="false" ht="12.75" hidden="false" customHeight="false" outlineLevel="0" collapsed="false">
      <c r="A250" s="0" t="n">
        <v>2440</v>
      </c>
      <c r="B250" s="0" t="n">
        <v>21.0273926293726</v>
      </c>
      <c r="C250" s="0" t="n">
        <v>21.0138414656011</v>
      </c>
      <c r="D250" s="0" t="n">
        <v>0.0401507886158354</v>
      </c>
      <c r="E250" s="0" t="s">
        <v>84</v>
      </c>
      <c r="F250" s="0" t="n">
        <v>21.0390809684523</v>
      </c>
      <c r="G250" s="0" t="n">
        <v>0.102677373008843</v>
      </c>
      <c r="H250" s="0" t="n">
        <v>20.9166858734726</v>
      </c>
      <c r="I250" s="0" t="n">
        <v>0.102866455892723</v>
      </c>
      <c r="J250" s="0" t="n">
        <v>20.9707829973061</v>
      </c>
      <c r="K250" s="0" t="n">
        <v>0.103129887712147</v>
      </c>
      <c r="L250" s="0" t="n">
        <v>24.2375726993744</v>
      </c>
      <c r="M250" s="0" t="n">
        <v>0.104821085332854</v>
      </c>
      <c r="N250" s="0" t="n">
        <v>21.0460021695766</v>
      </c>
      <c r="O250" s="0" t="n">
        <v>0.0544787500528585</v>
      </c>
    </row>
    <row r="251" customFormat="false" ht="12.75" hidden="false" customHeight="false" outlineLevel="0" collapsed="false">
      <c r="A251" s="0" t="n">
        <v>2450</v>
      </c>
      <c r="B251" s="0" t="n">
        <v>20.9838376264183</v>
      </c>
      <c r="C251" s="0" t="n">
        <v>20.9313369521102</v>
      </c>
      <c r="D251" s="0" t="n">
        <v>0.0401260939948577</v>
      </c>
      <c r="E251" s="0" t="s">
        <v>84</v>
      </c>
      <c r="F251" s="0" t="n">
        <v>20.9877323970491</v>
      </c>
      <c r="G251" s="0" t="n">
        <v>0.102666863744687</v>
      </c>
      <c r="H251" s="0" t="n">
        <v>21.1270446498111</v>
      </c>
      <c r="I251" s="0" t="n">
        <v>0.102909435989297</v>
      </c>
      <c r="J251" s="0" t="n">
        <v>20.8530722371737</v>
      </c>
      <c r="K251" s="0" t="n">
        <v>0.103106016418678</v>
      </c>
      <c r="L251" s="0" t="n">
        <v>23.8294224436737</v>
      </c>
      <c r="M251" s="0" t="n">
        <v>0.1047274623678</v>
      </c>
      <c r="N251" s="0" t="n">
        <v>20.8825734447522</v>
      </c>
      <c r="O251" s="0" t="n">
        <v>0.0544158237434247</v>
      </c>
    </row>
    <row r="252" customFormat="false" ht="12.75" hidden="false" customHeight="false" outlineLevel="0" collapsed="false">
      <c r="A252" s="0" t="n">
        <v>2460</v>
      </c>
      <c r="B252" s="0" t="n">
        <v>20.9970595186003</v>
      </c>
      <c r="C252" s="0" t="n">
        <v>21.0057226874792</v>
      </c>
      <c r="D252" s="0" t="n">
        <v>0.0401419674425622</v>
      </c>
      <c r="E252" s="0" t="s">
        <v>84</v>
      </c>
      <c r="F252" s="0" t="n">
        <v>20.9548803732796</v>
      </c>
      <c r="G252" s="0" t="n">
        <v>0.102660152987702</v>
      </c>
      <c r="H252" s="0" t="n">
        <v>21.0529675017131</v>
      </c>
      <c r="I252" s="0" t="n">
        <v>0.102894253681283</v>
      </c>
      <c r="J252" s="0" t="n">
        <v>21.1285015820184</v>
      </c>
      <c r="K252" s="0" t="n">
        <v>0.103162074325313</v>
      </c>
      <c r="L252" s="0" t="n">
        <v>23.8310073403735</v>
      </c>
      <c r="M252" s="0" t="n">
        <v>0.104727823002567</v>
      </c>
      <c r="N252" s="0" t="n">
        <v>20.9725904045707</v>
      </c>
      <c r="O252" s="0" t="n">
        <v>0.0544504320302226</v>
      </c>
    </row>
    <row r="253" customFormat="false" ht="12.75" hidden="false" customHeight="false" outlineLevel="0" collapsed="false">
      <c r="A253" s="0" t="n">
        <v>2470</v>
      </c>
      <c r="B253" s="0" t="n">
        <v>20.9811006563193</v>
      </c>
      <c r="C253" s="0" t="n">
        <v>20.9047076047015</v>
      </c>
      <c r="D253" s="0" t="n">
        <v>0.0401185574267983</v>
      </c>
      <c r="E253" s="0" t="s">
        <v>84</v>
      </c>
      <c r="F253" s="0" t="n">
        <v>21.0096735126834</v>
      </c>
      <c r="G253" s="0" t="n">
        <v>0.102671351316273</v>
      </c>
      <c r="H253" s="0" t="n">
        <v>20.9472428550505</v>
      </c>
      <c r="I253" s="0" t="n">
        <v>0.102872673646739</v>
      </c>
      <c r="J253" s="0" t="n">
        <v>21.0113469733106</v>
      </c>
      <c r="K253" s="0" t="n">
        <v>0.103138143776359</v>
      </c>
      <c r="L253" s="0" t="n">
        <v>23.9049170972502</v>
      </c>
      <c r="M253" s="0" t="n">
        <v>0.104744666028521</v>
      </c>
      <c r="N253" s="0" t="n">
        <v>20.8336857124726</v>
      </c>
      <c r="O253" s="0" t="n">
        <v>0.0543970813588936</v>
      </c>
    </row>
    <row r="254" customFormat="false" ht="12.75" hidden="false" customHeight="false" outlineLevel="0" collapsed="false">
      <c r="A254" s="0" t="n">
        <v>2480</v>
      </c>
      <c r="B254" s="0" t="n">
        <v>20.9985267379242</v>
      </c>
      <c r="C254" s="0" t="n">
        <v>20.9681634648341</v>
      </c>
      <c r="D254" s="0" t="n">
        <v>0.0401390909533273</v>
      </c>
      <c r="E254" s="0" t="s">
        <v>84</v>
      </c>
      <c r="F254" s="0" t="n">
        <v>20.8442960479721</v>
      </c>
      <c r="G254" s="0" t="n">
        <v>0.10263763772484</v>
      </c>
      <c r="H254" s="0" t="n">
        <v>21.0137189697938</v>
      </c>
      <c r="I254" s="0" t="n">
        <v>0.102886230298041</v>
      </c>
      <c r="J254" s="0" t="n">
        <v>21.0279249742204</v>
      </c>
      <c r="K254" s="0" t="n">
        <v>0.103141522330832</v>
      </c>
      <c r="L254" s="0" t="n">
        <v>23.9740307392232</v>
      </c>
      <c r="M254" s="0" t="n">
        <v>0.104760460813635</v>
      </c>
      <c r="N254" s="0" t="n">
        <v>20.9736102302929</v>
      </c>
      <c r="O254" s="0" t="n">
        <v>0.0544508248430843</v>
      </c>
    </row>
    <row r="255" customFormat="false" ht="12.75" hidden="false" customHeight="false" outlineLevel="0" collapsed="false">
      <c r="A255" s="0" t="n">
        <v>2490</v>
      </c>
      <c r="B255" s="0" t="n">
        <v>21.0215818313474</v>
      </c>
      <c r="C255" s="0" t="n">
        <v>20.9767910337119</v>
      </c>
      <c r="D255" s="0" t="n">
        <v>0.0401310203651183</v>
      </c>
      <c r="E255" s="0" t="s">
        <v>84</v>
      </c>
      <c r="F255" s="0" t="n">
        <v>21.0247087240883</v>
      </c>
      <c r="G255" s="0" t="n">
        <v>0.102674429031443</v>
      </c>
      <c r="H255" s="0" t="n">
        <v>21.0488340242746</v>
      </c>
      <c r="I255" s="0" t="n">
        <v>0.102893408019083</v>
      </c>
      <c r="J255" s="0" t="n">
        <v>21.1514878877549</v>
      </c>
      <c r="K255" s="0" t="n">
        <v>0.103166784576558</v>
      </c>
      <c r="L255" s="0" t="n">
        <v>24.0999332897317</v>
      </c>
      <c r="M255" s="0" t="n">
        <v>0.104789344804563</v>
      </c>
      <c r="N255" s="0" t="n">
        <v>20.8945660434259</v>
      </c>
      <c r="O255" s="0" t="n">
        <v>0.0544204271403954</v>
      </c>
    </row>
    <row r="256" customFormat="false" ht="12.75" hidden="false" customHeight="false" outlineLevel="0" collapsed="false">
      <c r="A256" s="0" t="n">
        <v>2500</v>
      </c>
      <c r="B256" s="0" t="n">
        <v>20.9954730061444</v>
      </c>
      <c r="C256" s="0" t="n">
        <v>20.9691947303442</v>
      </c>
      <c r="D256" s="0" t="n">
        <v>0.0401303652029527</v>
      </c>
      <c r="E256" s="0" t="s">
        <v>84</v>
      </c>
      <c r="F256" s="0" t="n">
        <v>20.9764751392685</v>
      </c>
      <c r="G256" s="0" t="n">
        <v>0.102664563064713</v>
      </c>
      <c r="H256" s="0" t="n">
        <v>21.10813393715</v>
      </c>
      <c r="I256" s="0" t="n">
        <v>0.10290555533259</v>
      </c>
      <c r="J256" s="0" t="n">
        <v>21.0919928193865</v>
      </c>
      <c r="K256" s="0" t="n">
        <v>0.103154603198757</v>
      </c>
      <c r="L256" s="0" t="n">
        <v>24.1407909438895</v>
      </c>
      <c r="M256" s="0" t="n">
        <v>0.104798748978204</v>
      </c>
      <c r="N256" s="0" t="n">
        <v>20.894115021964</v>
      </c>
      <c r="O256" s="0" t="n">
        <v>0.0544202539735994</v>
      </c>
    </row>
    <row r="257" customFormat="false" ht="12.75" hidden="false" customHeight="false" outlineLevel="0" collapsed="false">
      <c r="A257" s="0" t="n">
        <v>2510</v>
      </c>
      <c r="B257" s="0" t="n">
        <v>21.0033099629986</v>
      </c>
      <c r="C257" s="0" t="n">
        <v>20.8959920520695</v>
      </c>
      <c r="D257" s="0" t="n">
        <v>0.0401245093443048</v>
      </c>
      <c r="E257" s="0" t="s">
        <v>84</v>
      </c>
      <c r="F257" s="0" t="n">
        <v>20.9016141684999</v>
      </c>
      <c r="G257" s="0" t="n">
        <v>0.102649293591572</v>
      </c>
      <c r="H257" s="0" t="n">
        <v>20.8438682805107</v>
      </c>
      <c r="I257" s="0" t="n">
        <v>0.102851674001424</v>
      </c>
      <c r="J257" s="0" t="n">
        <v>20.9506200986492</v>
      </c>
      <c r="K257" s="0" t="n">
        <v>0.103125789609185</v>
      </c>
      <c r="L257" s="0" t="n">
        <v>24.0352664841572</v>
      </c>
      <c r="M257" s="0" t="n">
        <v>0.104774491337178</v>
      </c>
      <c r="N257" s="0" t="n">
        <v>20.8937919680553</v>
      </c>
      <c r="O257" s="0" t="n">
        <v>0.0544201299410831</v>
      </c>
    </row>
    <row r="258" customFormat="false" ht="12.75" hidden="false" customHeight="false" outlineLevel="0" collapsed="false">
      <c r="A258" s="0" t="n">
        <v>2520</v>
      </c>
      <c r="B258" s="0" t="n">
        <v>20.9860807688057</v>
      </c>
      <c r="C258" s="0" t="n">
        <v>20.9227379640398</v>
      </c>
      <c r="D258" s="0" t="n">
        <v>0.0401328034533557</v>
      </c>
      <c r="E258" s="0" t="s">
        <v>84</v>
      </c>
      <c r="F258" s="0" t="n">
        <v>20.8684988210057</v>
      </c>
      <c r="G258" s="0" t="n">
        <v>0.102642555711763</v>
      </c>
      <c r="H258" s="0" t="n">
        <v>21.0180595598074</v>
      </c>
      <c r="I258" s="0" t="n">
        <v>0.102887116917812</v>
      </c>
      <c r="J258" s="0" t="n">
        <v>20.7864577126755</v>
      </c>
      <c r="K258" s="0" t="n">
        <v>0.103092564349912</v>
      </c>
      <c r="L258" s="0" t="n">
        <v>23.8874295827162</v>
      </c>
      <c r="M258" s="0" t="n">
        <v>0.104740676396848</v>
      </c>
      <c r="N258" s="0" t="n">
        <v>20.949312623772</v>
      </c>
      <c r="O258" s="0" t="n">
        <v>0.0544414704008675</v>
      </c>
    </row>
    <row r="259" customFormat="false" ht="12.75" hidden="false" customHeight="false" outlineLevel="0" collapsed="false">
      <c r="A259" s="0" t="n">
        <v>2530</v>
      </c>
      <c r="B259" s="0" t="n">
        <v>20.9830547077723</v>
      </c>
      <c r="C259" s="0" t="n">
        <v>20.9269082814912</v>
      </c>
      <c r="D259" s="0" t="n">
        <v>0.0401321195764713</v>
      </c>
      <c r="E259" s="0" t="s">
        <v>84</v>
      </c>
      <c r="F259" s="0" t="n">
        <v>20.9473130814068</v>
      </c>
      <c r="G259" s="0" t="n">
        <v>0.102658608627482</v>
      </c>
      <c r="H259" s="0" t="n">
        <v>20.8182055654028</v>
      </c>
      <c r="I259" s="0" t="n">
        <v>0.102846476278788</v>
      </c>
      <c r="J259" s="0" t="n">
        <v>20.9676413451205</v>
      </c>
      <c r="K259" s="0" t="n">
        <v>0.103129248923754</v>
      </c>
      <c r="L259" s="0" t="n">
        <v>24.078596691621</v>
      </c>
      <c r="M259" s="0" t="n">
        <v>0.104784439773459</v>
      </c>
      <c r="N259" s="0" t="n">
        <v>20.9402761959156</v>
      </c>
      <c r="O259" s="0" t="n">
        <v>0.0544379937833975</v>
      </c>
    </row>
    <row r="260" customFormat="false" ht="12.75" hidden="false" customHeight="false" outlineLevel="0" collapsed="false">
      <c r="A260" s="0" t="n">
        <v>2540</v>
      </c>
      <c r="B260" s="0" t="n">
        <v>21.0111697036005</v>
      </c>
      <c r="C260" s="0" t="n">
        <v>21.0178824267366</v>
      </c>
      <c r="D260" s="0" t="n">
        <v>0.0401421538199722</v>
      </c>
      <c r="E260" s="0" t="s">
        <v>84</v>
      </c>
      <c r="F260" s="0" t="n">
        <v>21.1509411035593</v>
      </c>
      <c r="G260" s="0" t="n">
        <v>0.102700352042075</v>
      </c>
      <c r="H260" s="0" t="n">
        <v>21.0682943897871</v>
      </c>
      <c r="I260" s="0" t="n">
        <v>0.102897390775931</v>
      </c>
      <c r="J260" s="0" t="n">
        <v>21.0214238119503</v>
      </c>
      <c r="K260" s="0" t="n">
        <v>0.103140197106083</v>
      </c>
      <c r="L260" s="0" t="n">
        <v>23.8390321007406</v>
      </c>
      <c r="M260" s="0" t="n">
        <v>0.104729649342964</v>
      </c>
      <c r="N260" s="0" t="n">
        <v>20.9653816402976</v>
      </c>
      <c r="O260" s="0" t="n">
        <v>0.0544476558478263</v>
      </c>
    </row>
    <row r="261" customFormat="false" ht="12.75" hidden="false" customHeight="false" outlineLevel="0" collapsed="false">
      <c r="A261" s="0" t="n">
        <v>2550</v>
      </c>
      <c r="B261" s="0" t="n">
        <v>20.9793942917509</v>
      </c>
      <c r="C261" s="0" t="n">
        <v>20.9103140311369</v>
      </c>
      <c r="D261" s="0" t="n">
        <v>0.0401212612855405</v>
      </c>
      <c r="E261" s="0" t="s">
        <v>84</v>
      </c>
      <c r="F261" s="0" t="n">
        <v>20.9722735734426</v>
      </c>
      <c r="G261" s="0" t="n">
        <v>0.102663704681057</v>
      </c>
      <c r="H261" s="0" t="n">
        <v>21.0712328022623</v>
      </c>
      <c r="I261" s="0" t="n">
        <v>0.102897992457614</v>
      </c>
      <c r="J261" s="0" t="n">
        <v>20.8883024623995</v>
      </c>
      <c r="K261" s="0" t="n">
        <v>0.103113147463166</v>
      </c>
      <c r="L261" s="0" t="n">
        <v>23.9212188091215</v>
      </c>
      <c r="M261" s="0" t="n">
        <v>0.104748387621547</v>
      </c>
      <c r="N261" s="0" t="n">
        <v>20.8540566089661</v>
      </c>
      <c r="O261" s="0" t="n">
        <v>0.0544048865181241</v>
      </c>
    </row>
    <row r="262" customFormat="false" ht="12.75" hidden="false" customHeight="false" outlineLevel="0" collapsed="false">
      <c r="A262" s="0" t="n">
        <v>2560</v>
      </c>
      <c r="B262" s="0" t="n">
        <v>20.9510024485523</v>
      </c>
      <c r="C262" s="0" t="n">
        <v>20.894706446652</v>
      </c>
      <c r="D262" s="0" t="n">
        <v>0.0401192973079424</v>
      </c>
      <c r="E262" s="0" t="s">
        <v>84</v>
      </c>
      <c r="F262" s="0" t="n">
        <v>20.8699089189943</v>
      </c>
      <c r="G262" s="0" t="n">
        <v>0.102642842411379</v>
      </c>
      <c r="H262" s="0" t="n">
        <v>20.9959710027845</v>
      </c>
      <c r="I262" s="0" t="n">
        <v>0.102882606879636</v>
      </c>
      <c r="J262" s="0" t="n">
        <v>20.9871871130598</v>
      </c>
      <c r="K262" s="0" t="n">
        <v>0.103133224631632</v>
      </c>
      <c r="L262" s="0" t="n">
        <v>23.9835629250827</v>
      </c>
      <c r="M262" s="0" t="n">
        <v>0.104762642628856</v>
      </c>
      <c r="N262" s="0" t="n">
        <v>20.8476249510214</v>
      </c>
      <c r="O262" s="0" t="n">
        <v>0.0544024215095105</v>
      </c>
    </row>
    <row r="263" customFormat="false" ht="12.75" hidden="false" customHeight="false" outlineLevel="0" collapsed="false">
      <c r="A263" s="0" t="n">
        <v>2570</v>
      </c>
      <c r="B263" s="0" t="n">
        <v>20.9591041004535</v>
      </c>
      <c r="C263" s="0" t="n">
        <v>20.9339295058578</v>
      </c>
      <c r="D263" s="0" t="n">
        <v>0.0401259440814178</v>
      </c>
      <c r="E263" s="0" t="s">
        <v>84</v>
      </c>
      <c r="F263" s="0" t="n">
        <v>21.0343357594067</v>
      </c>
      <c r="G263" s="0" t="n">
        <v>0.102676400798039</v>
      </c>
      <c r="H263" s="0" t="n">
        <v>21.0765340447378</v>
      </c>
      <c r="I263" s="0" t="n">
        <v>0.102899078165642</v>
      </c>
      <c r="J263" s="0" t="n">
        <v>20.885307826728</v>
      </c>
      <c r="K263" s="0" t="n">
        <v>0.103112540861998</v>
      </c>
      <c r="L263" s="0" t="n">
        <v>24.032038946002</v>
      </c>
      <c r="M263" s="0" t="n">
        <v>0.104773750987078</v>
      </c>
      <c r="N263" s="0" t="n">
        <v>20.8793912921328</v>
      </c>
      <c r="O263" s="0" t="n">
        <v>0.0544146026423973</v>
      </c>
    </row>
    <row r="264" customFormat="false" ht="12.75" hidden="false" customHeight="false" outlineLevel="0" collapsed="false">
      <c r="A264" s="0" t="n">
        <v>2580</v>
      </c>
      <c r="B264" s="0" t="n">
        <v>20.924211863576</v>
      </c>
      <c r="C264" s="0" t="n">
        <v>20.946810690709</v>
      </c>
      <c r="D264" s="0" t="n">
        <v>0.0401274082479241</v>
      </c>
      <c r="E264" s="0" t="s">
        <v>84</v>
      </c>
      <c r="F264" s="0" t="n">
        <v>21.0646860286167</v>
      </c>
      <c r="G264" s="0" t="n">
        <v>0.102682622665591</v>
      </c>
      <c r="H264" s="0" t="n">
        <v>20.9403612252074</v>
      </c>
      <c r="I264" s="0" t="n">
        <v>0.102871272609228</v>
      </c>
      <c r="J264" s="0" t="n">
        <v>21.0619722224172</v>
      </c>
      <c r="K264" s="0" t="n">
        <v>0.103148469081697</v>
      </c>
      <c r="L264" s="0" t="n">
        <v>23.8532305232475</v>
      </c>
      <c r="M264" s="0" t="n">
        <v>0.104732882164081</v>
      </c>
      <c r="N264" s="0" t="n">
        <v>20.883460283049</v>
      </c>
      <c r="O264" s="0" t="n">
        <v>0.0544161640819498</v>
      </c>
    </row>
    <row r="265" customFormat="false" ht="12.75" hidden="false" customHeight="false" outlineLevel="0" collapsed="false">
      <c r="A265" s="0" t="n">
        <v>2590</v>
      </c>
      <c r="B265" s="0" t="n">
        <v>20.8923348888258</v>
      </c>
      <c r="C265" s="0" t="n">
        <v>20.8666350249238</v>
      </c>
      <c r="D265" s="0" t="n">
        <v>0.0401124448428045</v>
      </c>
      <c r="E265" s="0" t="s">
        <v>84</v>
      </c>
      <c r="F265" s="0" t="n">
        <v>20.9765619443667</v>
      </c>
      <c r="G265" s="0" t="n">
        <v>0.102664580800809</v>
      </c>
      <c r="H265" s="0" t="n">
        <v>20.8736539472455</v>
      </c>
      <c r="I265" s="0" t="n">
        <v>0.102857714485153</v>
      </c>
      <c r="J265" s="0" t="n">
        <v>20.9678217047348</v>
      </c>
      <c r="K265" s="0" t="n">
        <v>0.103129285593577</v>
      </c>
      <c r="L265" s="0" t="n">
        <v>23.7020219203486</v>
      </c>
      <c r="M265" s="0" t="n">
        <v>0.104698547473748</v>
      </c>
      <c r="N265" s="0" t="n">
        <v>20.8056825630083</v>
      </c>
      <c r="O265" s="0" t="n">
        <v>0.0543863625085615</v>
      </c>
    </row>
    <row r="266" customFormat="false" ht="12.75" hidden="false" customHeight="false" outlineLevel="0" collapsed="false">
      <c r="A266" s="0" t="n">
        <v>2600</v>
      </c>
      <c r="B266" s="0" t="n">
        <v>20.9065649999113</v>
      </c>
      <c r="C266" s="0" t="n">
        <v>20.8863867632538</v>
      </c>
      <c r="D266" s="0" t="n">
        <v>0.0401202885962337</v>
      </c>
      <c r="E266" s="0" t="s">
        <v>84</v>
      </c>
      <c r="F266" s="0" t="n">
        <v>20.8632494514695</v>
      </c>
      <c r="G266" s="0" t="n">
        <v>0.102641488578811</v>
      </c>
      <c r="H266" s="0" t="n">
        <v>20.9188978241852</v>
      </c>
      <c r="I266" s="0" t="n">
        <v>0.102866905689725</v>
      </c>
      <c r="J266" s="0" t="n">
        <v>20.9626329103207</v>
      </c>
      <c r="K266" s="0" t="n">
        <v>0.1031282307544</v>
      </c>
      <c r="L266" s="0" t="n">
        <v>23.9081956416792</v>
      </c>
      <c r="M266" s="0" t="n">
        <v>0.104745414309366</v>
      </c>
      <c r="N266" s="0" t="n">
        <v>20.8625706651055</v>
      </c>
      <c r="O266" s="0" t="n">
        <v>0.054408150627976</v>
      </c>
    </row>
    <row r="267" customFormat="false" ht="12.75" hidden="false" customHeight="false" outlineLevel="0" collapsed="false">
      <c r="A267" s="0" t="n">
        <v>2610</v>
      </c>
      <c r="B267" s="0" t="n">
        <v>20.8507274179559</v>
      </c>
      <c r="C267" s="0" t="n">
        <v>20.8119754430313</v>
      </c>
      <c r="D267" s="0" t="n">
        <v>0.0401060574568097</v>
      </c>
      <c r="E267" s="0" t="s">
        <v>84</v>
      </c>
      <c r="F267" s="0" t="n">
        <v>20.8656003486748</v>
      </c>
      <c r="G267" s="0" t="n">
        <v>0.102641966455786</v>
      </c>
      <c r="H267" s="0" t="n">
        <v>20.7726047673428</v>
      </c>
      <c r="I267" s="0" t="n">
        <v>0.102837255451613</v>
      </c>
      <c r="J267" s="0" t="n">
        <v>20.8871220016548</v>
      </c>
      <c r="K267" s="0" t="n">
        <v>0.103112908336018</v>
      </c>
      <c r="L267" s="0" t="n">
        <v>23.8408452600796</v>
      </c>
      <c r="M267" s="0" t="n">
        <v>0.1047300620773</v>
      </c>
      <c r="N267" s="0" t="n">
        <v>20.787032454048</v>
      </c>
      <c r="O267" s="0" t="n">
        <v>0.0543792305779113</v>
      </c>
    </row>
    <row r="268" customFormat="false" ht="12.75" hidden="false" customHeight="false" outlineLevel="0" collapsed="false">
      <c r="A268" s="0" t="n">
        <v>2620</v>
      </c>
      <c r="B268" s="0" t="n">
        <v>20.9234607405345</v>
      </c>
      <c r="C268" s="0" t="n">
        <v>20.8439929228485</v>
      </c>
      <c r="D268" s="0" t="n">
        <v>0.0401114434547554</v>
      </c>
      <c r="E268" s="0" t="s">
        <v>84</v>
      </c>
      <c r="F268" s="0" t="n">
        <v>20.7184285117856</v>
      </c>
      <c r="G268" s="0" t="n">
        <v>0.102612149767939</v>
      </c>
      <c r="H268" s="0" t="n">
        <v>20.9841318155359</v>
      </c>
      <c r="I268" s="0" t="n">
        <v>0.102880191426979</v>
      </c>
      <c r="J268" s="0" t="n">
        <v>20.9418187734603</v>
      </c>
      <c r="K268" s="0" t="n">
        <v>0.103124001927488</v>
      </c>
      <c r="L268" s="0" t="n">
        <v>23.7501349222141</v>
      </c>
      <c r="M268" s="0" t="n">
        <v>0.104709449949961</v>
      </c>
      <c r="N268" s="0" t="n">
        <v>20.8128912779239</v>
      </c>
      <c r="O268" s="0" t="n">
        <v>0.0543891206340632</v>
      </c>
    </row>
    <row r="269" customFormat="false" ht="12.75" hidden="false" customHeight="false" outlineLevel="0" collapsed="false">
      <c r="A269" s="0" t="n">
        <v>2630</v>
      </c>
      <c r="B269" s="0" t="n">
        <v>20.8718476873915</v>
      </c>
      <c r="C269" s="0" t="n">
        <v>20.7797644759652</v>
      </c>
      <c r="D269" s="0" t="n">
        <v>0.0400976047904106</v>
      </c>
      <c r="E269" s="0" t="s">
        <v>84</v>
      </c>
      <c r="F269" s="0" t="n">
        <v>20.7455940012492</v>
      </c>
      <c r="G269" s="0" t="n">
        <v>0.102617638203501</v>
      </c>
      <c r="H269" s="0" t="n">
        <v>20.8413158345934</v>
      </c>
      <c r="I269" s="0" t="n">
        <v>0.102851156754396</v>
      </c>
      <c r="J269" s="0" t="n">
        <v>20.9189478510396</v>
      </c>
      <c r="K269" s="0" t="n">
        <v>0.103119359866101</v>
      </c>
      <c r="L269" s="0" t="n">
        <v>23.7456789228404</v>
      </c>
      <c r="M269" s="0" t="n">
        <v>0.104708439332781</v>
      </c>
      <c r="N269" s="0" t="n">
        <v>20.7334831704279</v>
      </c>
      <c r="O269" s="0" t="n">
        <v>0.0543587833231983</v>
      </c>
    </row>
    <row r="270" customFormat="false" ht="12.75" hidden="false" customHeight="false" outlineLevel="0" collapsed="false">
      <c r="A270" s="0" t="n">
        <v>2640</v>
      </c>
      <c r="B270" s="0" t="n">
        <v>20.8704363445084</v>
      </c>
      <c r="C270" s="0" t="n">
        <v>20.8885954352138</v>
      </c>
      <c r="D270" s="0" t="n">
        <v>0.0401209831916261</v>
      </c>
      <c r="E270" s="0" t="s">
        <v>84</v>
      </c>
      <c r="F270" s="0" t="n">
        <v>20.896955398526</v>
      </c>
      <c r="G270" s="0" t="n">
        <v>0.102648345066679</v>
      </c>
      <c r="H270" s="0" t="n">
        <v>20.9222022971956</v>
      </c>
      <c r="I270" s="0" t="n">
        <v>0.102867577734507</v>
      </c>
      <c r="J270" s="0" t="n">
        <v>20.9230881225761</v>
      </c>
      <c r="K270" s="0" t="n">
        <v>0.103120199847484</v>
      </c>
      <c r="L270" s="0" t="n">
        <v>23.745013227076</v>
      </c>
      <c r="M270" s="0" t="n">
        <v>0.104708288368944</v>
      </c>
      <c r="N270" s="0" t="n">
        <v>20.8672416600697</v>
      </c>
      <c r="O270" s="0" t="n">
        <v>0.0544099418718652</v>
      </c>
    </row>
    <row r="271" customFormat="false" ht="12.75" hidden="false" customHeight="false" outlineLevel="0" collapsed="false">
      <c r="A271" s="0" t="n">
        <v>2650</v>
      </c>
      <c r="B271" s="0" t="n">
        <v>20.8404999786154</v>
      </c>
      <c r="C271" s="0" t="n">
        <v>20.8029030312632</v>
      </c>
      <c r="D271" s="0" t="n">
        <v>0.0401017197970366</v>
      </c>
      <c r="E271" s="0" t="s">
        <v>84</v>
      </c>
      <c r="F271" s="0" t="n">
        <v>20.8787292847237</v>
      </c>
      <c r="G271" s="0" t="n">
        <v>0.102644636180098</v>
      </c>
      <c r="H271" s="0" t="n">
        <v>20.8402964325941</v>
      </c>
      <c r="I271" s="0" t="n">
        <v>0.102850950192005</v>
      </c>
      <c r="J271" s="0" t="n">
        <v>20.8640151677533</v>
      </c>
      <c r="K271" s="0" t="n">
        <v>0.103108230170633</v>
      </c>
      <c r="L271" s="0" t="n">
        <v>23.5602989430216</v>
      </c>
      <c r="M271" s="0" t="n">
        <v>0.104666554764569</v>
      </c>
      <c r="N271" s="0" t="n">
        <v>20.7541920362464</v>
      </c>
      <c r="O271" s="0" t="n">
        <v>0.0543666854523742</v>
      </c>
    </row>
    <row r="272" customFormat="false" ht="12.75" hidden="false" customHeight="false" outlineLevel="0" collapsed="false">
      <c r="A272" s="0" t="n">
        <v>2660</v>
      </c>
      <c r="B272" s="0" t="n">
        <v>20.859532516365</v>
      </c>
      <c r="C272" s="0" t="n">
        <v>20.8543787060319</v>
      </c>
      <c r="D272" s="0" t="n">
        <v>0.040118303379366</v>
      </c>
      <c r="E272" s="0" t="s">
        <v>84</v>
      </c>
      <c r="F272" s="0" t="n">
        <v>20.7702807115948</v>
      </c>
      <c r="G272" s="0" t="n">
        <v>0.102622631815981</v>
      </c>
      <c r="H272" s="0" t="n">
        <v>20.8479379816654</v>
      </c>
      <c r="I272" s="0" t="n">
        <v>0.102852498842213</v>
      </c>
      <c r="J272" s="0" t="n">
        <v>20.8985335307334</v>
      </c>
      <c r="K272" s="0" t="n">
        <v>0.103115220524107</v>
      </c>
      <c r="L272" s="0" t="n">
        <v>23.7609797616353</v>
      </c>
      <c r="M272" s="0" t="n">
        <v>0.104711910302663</v>
      </c>
      <c r="N272" s="0" t="n">
        <v>20.8675277742135</v>
      </c>
      <c r="O272" s="0" t="n">
        <v>0.0544100516026917</v>
      </c>
    </row>
    <row r="273" customFormat="false" ht="12.75" hidden="false" customHeight="false" outlineLevel="0" collapsed="false">
      <c r="A273" s="0" t="n">
        <v>2670</v>
      </c>
      <c r="B273" s="0" t="n">
        <v>20.814018083284</v>
      </c>
      <c r="C273" s="0" t="n">
        <v>20.8000308586112</v>
      </c>
      <c r="D273" s="0" t="n">
        <v>0.0401062725965018</v>
      </c>
      <c r="E273" s="0" t="s">
        <v>84</v>
      </c>
      <c r="F273" s="0" t="n">
        <v>20.8505726461193</v>
      </c>
      <c r="G273" s="0" t="n">
        <v>0.102638912599808</v>
      </c>
      <c r="H273" s="0" t="n">
        <v>20.8481073354787</v>
      </c>
      <c r="I273" s="0" t="n">
        <v>0.10285253316993</v>
      </c>
      <c r="J273" s="0" t="n">
        <v>20.7101453210279</v>
      </c>
      <c r="K273" s="0" t="n">
        <v>0.103077204653687</v>
      </c>
      <c r="L273" s="0" t="n">
        <v>23.7552964072985</v>
      </c>
      <c r="M273" s="0" t="n">
        <v>0.104710620795594</v>
      </c>
      <c r="N273" s="0" t="n">
        <v>20.7974210915334</v>
      </c>
      <c r="O273" s="0" t="n">
        <v>0.0543832025910442</v>
      </c>
    </row>
    <row r="274" customFormat="false" ht="12.75" hidden="false" customHeight="false" outlineLevel="0" collapsed="false">
      <c r="A274" s="0" t="n">
        <v>2680</v>
      </c>
      <c r="B274" s="0" t="n">
        <v>20.8209830509159</v>
      </c>
      <c r="C274" s="0" t="n">
        <v>20.7756631402764</v>
      </c>
      <c r="D274" s="0" t="n">
        <v>0.040099389541633</v>
      </c>
      <c r="E274" s="0" t="s">
        <v>84</v>
      </c>
      <c r="F274" s="0" t="n">
        <v>20.6627022049992</v>
      </c>
      <c r="G274" s="0" t="n">
        <v>0.102600912580798</v>
      </c>
      <c r="H274" s="0" t="n">
        <v>20.9642720182513</v>
      </c>
      <c r="I274" s="0" t="n">
        <v>0.102876142527095</v>
      </c>
      <c r="J274" s="0" t="n">
        <v>20.7835686618704</v>
      </c>
      <c r="K274" s="0" t="n">
        <v>0.103091981872126</v>
      </c>
      <c r="L274" s="0" t="n">
        <v>23.779011792699</v>
      </c>
      <c r="M274" s="0" t="n">
        <v>0.104716003561239</v>
      </c>
      <c r="N274" s="0" t="n">
        <v>20.7525077789795</v>
      </c>
      <c r="O274" s="0" t="n">
        <v>0.054366042518438</v>
      </c>
    </row>
    <row r="275" customFormat="false" ht="12.75" hidden="false" customHeight="false" outlineLevel="0" collapsed="false">
      <c r="A275" s="0" t="n">
        <v>2690</v>
      </c>
      <c r="B275" s="0" t="n">
        <v>20.8065101779562</v>
      </c>
      <c r="C275" s="0" t="n">
        <v>20.8448415385262</v>
      </c>
      <c r="D275" s="0" t="n">
        <v>0.0401139382487245</v>
      </c>
      <c r="E275" s="0" t="s">
        <v>84</v>
      </c>
      <c r="F275" s="0" t="n">
        <v>20.7978723415388</v>
      </c>
      <c r="G275" s="0" t="n">
        <v>0.102628219773778</v>
      </c>
      <c r="H275" s="0" t="n">
        <v>20.8880621240746</v>
      </c>
      <c r="I275" s="0" t="n">
        <v>0.1028606394074</v>
      </c>
      <c r="J275" s="0" t="n">
        <v>20.8845833672709</v>
      </c>
      <c r="K275" s="0" t="n">
        <v>0.10311239412614</v>
      </c>
      <c r="L275" s="0" t="n">
        <v>23.5363867039174</v>
      </c>
      <c r="M275" s="0" t="n">
        <v>0.104661174745348</v>
      </c>
      <c r="N275" s="0" t="n">
        <v>20.8348887612165</v>
      </c>
      <c r="O275" s="0" t="n">
        <v>0.0543975421291465</v>
      </c>
    </row>
    <row r="276" customFormat="false" ht="12.75" hidden="false" customHeight="false" outlineLevel="0" collapsed="false">
      <c r="A276" s="0" t="n">
        <v>2700</v>
      </c>
      <c r="B276" s="0" t="n">
        <v>20.7696829017582</v>
      </c>
      <c r="C276" s="0" t="n">
        <v>20.7029150123264</v>
      </c>
      <c r="D276" s="0" t="n">
        <v>0.0400844445486095</v>
      </c>
      <c r="E276" s="0" t="s">
        <v>84</v>
      </c>
      <c r="F276" s="0" t="n">
        <v>20.6382261382088</v>
      </c>
      <c r="G276" s="0" t="n">
        <v>0.102595986169693</v>
      </c>
      <c r="H276" s="0" t="n">
        <v>20.7924588036737</v>
      </c>
      <c r="I276" s="0" t="n">
        <v>0.102841267704665</v>
      </c>
      <c r="J276" s="0" t="n">
        <v>20.8007422805155</v>
      </c>
      <c r="K276" s="0" t="n">
        <v>0.103095445483399</v>
      </c>
      <c r="L276" s="0" t="n">
        <v>23.5017847057418</v>
      </c>
      <c r="M276" s="0" t="n">
        <v>0.104653398818935</v>
      </c>
      <c r="N276" s="0" t="n">
        <v>20.6688912737842</v>
      </c>
      <c r="O276" s="0" t="n">
        <v>0.054334179541864</v>
      </c>
    </row>
    <row r="277" customFormat="false" ht="12.75" hidden="false" customHeight="false" outlineLevel="0" collapsed="false">
      <c r="A277" s="0" t="n">
        <v>2710</v>
      </c>
      <c r="B277" s="0" t="n">
        <v>20.8141596283062</v>
      </c>
      <c r="C277" s="0" t="n">
        <v>20.8078221910196</v>
      </c>
      <c r="D277" s="0" t="n">
        <v>0.0401057659251213</v>
      </c>
      <c r="E277" s="0" t="s">
        <v>84</v>
      </c>
      <c r="F277" s="0" t="n">
        <v>20.8739665478748</v>
      </c>
      <c r="G277" s="0" t="n">
        <v>0.102643667507751</v>
      </c>
      <c r="H277" s="0" t="n">
        <v>20.903055484554</v>
      </c>
      <c r="I277" s="0" t="n">
        <v>0.102863685178932</v>
      </c>
      <c r="J277" s="0" t="n">
        <v>20.7194366705111</v>
      </c>
      <c r="K277" s="0" t="n">
        <v>0.103079071862058</v>
      </c>
      <c r="L277" s="0" t="n">
        <v>23.6043934897748</v>
      </c>
      <c r="M277" s="0" t="n">
        <v>0.104676489203737</v>
      </c>
      <c r="N277" s="0" t="n">
        <v>20.7872402483197</v>
      </c>
      <c r="O277" s="0" t="n">
        <v>0.0543793100097948</v>
      </c>
    </row>
    <row r="278" customFormat="false" ht="12.75" hidden="false" customHeight="false" outlineLevel="0" collapsed="false">
      <c r="A278" s="0" t="n">
        <v>2720</v>
      </c>
      <c r="B278" s="0" t="n">
        <v>20.7802163201915</v>
      </c>
      <c r="C278" s="0" t="n">
        <v>20.8134929400489</v>
      </c>
      <c r="D278" s="0" t="n">
        <v>0.0401040092577166</v>
      </c>
      <c r="E278" s="0" t="s">
        <v>84</v>
      </c>
      <c r="F278" s="0" t="n">
        <v>20.8450398661966</v>
      </c>
      <c r="G278" s="0" t="n">
        <v>0.1026377887867</v>
      </c>
      <c r="H278" s="0" t="n">
        <v>20.8689678347968</v>
      </c>
      <c r="I278" s="0" t="n">
        <v>0.102856763601086</v>
      </c>
      <c r="J278" s="0" t="n">
        <v>20.8916812028038</v>
      </c>
      <c r="K278" s="0" t="n">
        <v>0.10311383196972</v>
      </c>
      <c r="L278" s="0" t="n">
        <v>23.4430049843235</v>
      </c>
      <c r="M278" s="0" t="n">
        <v>0.104640214462199</v>
      </c>
      <c r="N278" s="0" t="n">
        <v>20.7673986340399</v>
      </c>
      <c r="O278" s="0" t="n">
        <v>0.054371728370773</v>
      </c>
    </row>
    <row r="279" customFormat="false" ht="12.75" hidden="false" customHeight="false" outlineLevel="0" collapsed="false">
      <c r="A279" s="0" t="n">
        <v>2730</v>
      </c>
      <c r="B279" s="0" t="n">
        <v>20.8083763632912</v>
      </c>
      <c r="C279" s="0" t="n">
        <v>20.776585725422</v>
      </c>
      <c r="D279" s="0" t="n">
        <v>0.0400945764068886</v>
      </c>
      <c r="E279" s="0" t="s">
        <v>84</v>
      </c>
      <c r="F279" s="0" t="n">
        <v>20.7741648276459</v>
      </c>
      <c r="G279" s="0" t="n">
        <v>0.102623418011126</v>
      </c>
      <c r="H279" s="0" t="n">
        <v>20.8770288954816</v>
      </c>
      <c r="I279" s="0" t="n">
        <v>0.102858399440701</v>
      </c>
      <c r="J279" s="0" t="n">
        <v>20.9241471081773</v>
      </c>
      <c r="K279" s="0" t="n">
        <v>0.103120414720872</v>
      </c>
      <c r="L279" s="0" t="n">
        <v>23.785319268474</v>
      </c>
      <c r="M279" s="0" t="n">
        <v>0.104717436049128</v>
      </c>
      <c r="N279" s="0" t="n">
        <v>20.708232430255</v>
      </c>
      <c r="O279" s="0" t="n">
        <v>0.054349157218723</v>
      </c>
    </row>
    <row r="280" customFormat="false" ht="12.75" hidden="false" customHeight="false" outlineLevel="0" collapsed="false">
      <c r="A280" s="0" t="n">
        <v>2740</v>
      </c>
      <c r="B280" s="0" t="n">
        <v>20.7861538438965</v>
      </c>
      <c r="C280" s="0" t="n">
        <v>20.8686905018126</v>
      </c>
      <c r="D280" s="0" t="n">
        <v>0.0401183448345624</v>
      </c>
      <c r="E280" s="0" t="s">
        <v>84</v>
      </c>
      <c r="F280" s="0" t="n">
        <v>20.944364087679</v>
      </c>
      <c r="G280" s="0" t="n">
        <v>0.102658006930961</v>
      </c>
      <c r="H280" s="0" t="n">
        <v>20.757343872185</v>
      </c>
      <c r="I280" s="0" t="n">
        <v>0.102834173914259</v>
      </c>
      <c r="J280" s="0" t="n">
        <v>20.9442130180391</v>
      </c>
      <c r="K280" s="0" t="n">
        <v>0.103124488163312</v>
      </c>
      <c r="L280" s="0" t="n">
        <v>23.4714287724149</v>
      </c>
      <c r="M280" s="0" t="n">
        <v>0.104646586034225</v>
      </c>
      <c r="N280" s="0" t="n">
        <v>20.8575822272122</v>
      </c>
      <c r="O280" s="0" t="n">
        <v>0.0544062380280508</v>
      </c>
    </row>
    <row r="281" customFormat="false" ht="12.75" hidden="false" customHeight="false" outlineLevel="0" collapsed="false">
      <c r="A281" s="0" t="n">
        <v>2750</v>
      </c>
      <c r="B281" s="0" t="n">
        <v>20.7519374906395</v>
      </c>
      <c r="C281" s="0" t="n">
        <v>20.7779247924074</v>
      </c>
      <c r="D281" s="0" t="n">
        <v>0.0400980062074814</v>
      </c>
      <c r="E281" s="0" t="s">
        <v>84</v>
      </c>
      <c r="F281" s="0" t="n">
        <v>20.922326744582</v>
      </c>
      <c r="G281" s="0" t="n">
        <v>0.102653513122577</v>
      </c>
      <c r="H281" s="0" t="n">
        <v>20.7933137039659</v>
      </c>
      <c r="I281" s="0" t="n">
        <v>0.102841440551908</v>
      </c>
      <c r="J281" s="0" t="n">
        <v>20.7593934185629</v>
      </c>
      <c r="K281" s="0" t="n">
        <v>0.103087110809774</v>
      </c>
      <c r="L281" s="0" t="n">
        <v>23.203387607318</v>
      </c>
      <c r="M281" s="0" t="n">
        <v>0.104586792648285</v>
      </c>
      <c r="N281" s="0" t="n">
        <v>20.7382838360793</v>
      </c>
      <c r="O281" s="0" t="n">
        <v>0.0543606145703467</v>
      </c>
    </row>
    <row r="282" customFormat="false" ht="12.75" hidden="false" customHeight="false" outlineLevel="0" collapsed="false">
      <c r="A282" s="0" t="n">
        <v>2760</v>
      </c>
      <c r="B282" s="0" t="n">
        <v>20.7448162338735</v>
      </c>
      <c r="C282" s="0" t="n">
        <v>20.6339797532398</v>
      </c>
      <c r="D282" s="0" t="n">
        <v>0.040077006648651</v>
      </c>
      <c r="E282" s="0" t="s">
        <v>84</v>
      </c>
      <c r="F282" s="0" t="n">
        <v>20.6074870674435</v>
      </c>
      <c r="G282" s="0" t="n">
        <v>0.102589807111793</v>
      </c>
      <c r="H282" s="0" t="n">
        <v>20.6535815215032</v>
      </c>
      <c r="I282" s="0" t="n">
        <v>0.102813279442227</v>
      </c>
      <c r="J282" s="0" t="n">
        <v>20.5821403925093</v>
      </c>
      <c r="K282" s="0" t="n">
        <v>0.103051562351752</v>
      </c>
      <c r="L282" s="0" t="n">
        <v>23.5157633478849</v>
      </c>
      <c r="M282" s="0" t="n">
        <v>0.104656538858467</v>
      </c>
      <c r="N282" s="0" t="n">
        <v>20.6503433905025</v>
      </c>
      <c r="O282" s="0" t="n">
        <v>0.0543271265772972</v>
      </c>
    </row>
    <row r="283" customFormat="false" ht="12.75" hidden="false" customHeight="false" outlineLevel="0" collapsed="false">
      <c r="A283" s="0" t="n">
        <v>2770</v>
      </c>
      <c r="B283" s="0" t="n">
        <v>20.7478963455634</v>
      </c>
      <c r="C283" s="0" t="n">
        <v>20.7255348039352</v>
      </c>
      <c r="D283" s="0" t="n">
        <v>0.0400871640863228</v>
      </c>
      <c r="E283" s="0" t="s">
        <v>84</v>
      </c>
      <c r="F283" s="0" t="n">
        <v>20.635832513281</v>
      </c>
      <c r="G283" s="0" t="n">
        <v>0.102595504694485</v>
      </c>
      <c r="H283" s="0" t="n">
        <v>20.804018547672</v>
      </c>
      <c r="I283" s="0" t="n">
        <v>0.102843605478084</v>
      </c>
      <c r="J283" s="0" t="n">
        <v>20.910465995207</v>
      </c>
      <c r="K283" s="0" t="n">
        <v>0.103117639558597</v>
      </c>
      <c r="L283" s="0" t="n">
        <v>23.376507318723</v>
      </c>
      <c r="M283" s="0" t="n">
        <v>0.104625336770891</v>
      </c>
      <c r="N283" s="0" t="n">
        <v>20.6774375237349</v>
      </c>
      <c r="O283" s="0" t="n">
        <v>0.0543374311368136</v>
      </c>
    </row>
    <row r="284" customFormat="false" ht="12.75" hidden="false" customHeight="false" outlineLevel="0" collapsed="false">
      <c r="A284" s="0" t="n">
        <v>2780</v>
      </c>
      <c r="B284" s="0" t="n">
        <v>20.7277530234419</v>
      </c>
      <c r="C284" s="0" t="n">
        <v>20.7917996961728</v>
      </c>
      <c r="D284" s="0" t="n">
        <v>0.040098745507622</v>
      </c>
      <c r="E284" s="0" t="s">
        <v>84</v>
      </c>
      <c r="F284" s="0" t="n">
        <v>20.807497067523</v>
      </c>
      <c r="G284" s="0" t="n">
        <v>0.102630170681993</v>
      </c>
      <c r="H284" s="0" t="n">
        <v>20.9162362493798</v>
      </c>
      <c r="I284" s="0" t="n">
        <v>0.102866364467886</v>
      </c>
      <c r="J284" s="0" t="n">
        <v>20.8546880188275</v>
      </c>
      <c r="K284" s="0" t="n">
        <v>0.103106343220787</v>
      </c>
      <c r="L284" s="0" t="n">
        <v>23.5051843020662</v>
      </c>
      <c r="M284" s="0" t="n">
        <v>0.104654162311272</v>
      </c>
      <c r="N284" s="0" t="n">
        <v>20.7351659164845</v>
      </c>
      <c r="O284" s="0" t="n">
        <v>0.0543594251770946</v>
      </c>
    </row>
    <row r="285" customFormat="false" ht="12.75" hidden="false" customHeight="false" outlineLevel="0" collapsed="false">
      <c r="A285" s="0" t="n">
        <v>2790</v>
      </c>
      <c r="B285" s="0" t="n">
        <v>20.7075961671079</v>
      </c>
      <c r="C285" s="0" t="n">
        <v>20.6624742383417</v>
      </c>
      <c r="D285" s="0" t="n">
        <v>0.0400808081869824</v>
      </c>
      <c r="E285" s="0" t="s">
        <v>84</v>
      </c>
      <c r="F285" s="0" t="n">
        <v>20.5013949988314</v>
      </c>
      <c r="G285" s="0" t="n">
        <v>0.102568548770557</v>
      </c>
      <c r="H285" s="0" t="n">
        <v>20.7708779195219</v>
      </c>
      <c r="I285" s="0" t="n">
        <v>0.102836906651006</v>
      </c>
      <c r="J285" s="0" t="n">
        <v>20.7084423878127</v>
      </c>
      <c r="K285" s="0" t="n">
        <v>0.103076862515937</v>
      </c>
      <c r="L285" s="0" t="n">
        <v>23.5318411698859</v>
      </c>
      <c r="M285" s="0" t="n">
        <v>0.10466015263148</v>
      </c>
      <c r="N285" s="0" t="n">
        <v>20.6646418098272</v>
      </c>
      <c r="O285" s="0" t="n">
        <v>0.0543325631746603</v>
      </c>
    </row>
    <row r="286" customFormat="false" ht="12.75" hidden="false" customHeight="false" outlineLevel="0" collapsed="false">
      <c r="A286" s="0" t="n">
        <v>2800</v>
      </c>
      <c r="B286" s="0" t="n">
        <v>20.6871423982257</v>
      </c>
      <c r="C286" s="0" t="n">
        <v>20.6599308752176</v>
      </c>
      <c r="D286" s="0" t="n">
        <v>0.0400738985228917</v>
      </c>
      <c r="E286" s="0" t="s">
        <v>84</v>
      </c>
      <c r="F286" s="0" t="n">
        <v>20.6639163803912</v>
      </c>
      <c r="G286" s="0" t="n">
        <v>0.102601157109342</v>
      </c>
      <c r="H286" s="0" t="n">
        <v>20.9081774673611</v>
      </c>
      <c r="I286" s="0" t="n">
        <v>0.102864726145587</v>
      </c>
      <c r="J286" s="0" t="n">
        <v>20.6103224941919</v>
      </c>
      <c r="K286" s="0" t="n">
        <v>0.103057194767346</v>
      </c>
      <c r="L286" s="0" t="n">
        <v>23.5367738480377</v>
      </c>
      <c r="M286" s="0" t="n">
        <v>0.10466126180767</v>
      </c>
      <c r="N286" s="0" t="n">
        <v>20.6033921255211</v>
      </c>
      <c r="O286" s="0" t="n">
        <v>0.0543092972434553</v>
      </c>
    </row>
    <row r="287" customFormat="false" ht="12.75" hidden="false" customHeight="false" outlineLevel="0" collapsed="false">
      <c r="A287" s="0" t="n">
        <v>2810</v>
      </c>
      <c r="B287" s="0" t="n">
        <v>20.7152113634433</v>
      </c>
      <c r="C287" s="0" t="n">
        <v>20.7172199657861</v>
      </c>
      <c r="D287" s="0" t="n">
        <v>0.0400868588927478</v>
      </c>
      <c r="E287" s="0" t="s">
        <v>84</v>
      </c>
      <c r="F287" s="0" t="n">
        <v>20.8437680059727</v>
      </c>
      <c r="G287" s="0" t="n">
        <v>0.102637530488057</v>
      </c>
      <c r="H287" s="0" t="n">
        <v>20.694491152899</v>
      </c>
      <c r="I287" s="0" t="n">
        <v>0.102821505357962</v>
      </c>
      <c r="J287" s="0" t="n">
        <v>20.7445435208948</v>
      </c>
      <c r="K287" s="0" t="n">
        <v>0.10308412140524</v>
      </c>
      <c r="L287" s="0" t="n">
        <v>23.4447208076178</v>
      </c>
      <c r="M287" s="0" t="n">
        <v>0.104640598878959</v>
      </c>
      <c r="N287" s="0" t="n">
        <v>20.6805056562444</v>
      </c>
      <c r="O287" s="0" t="n">
        <v>0.0543385987507771</v>
      </c>
    </row>
    <row r="288" customFormat="false" ht="12.75" hidden="false" customHeight="false" outlineLevel="0" collapsed="false">
      <c r="A288" s="0" t="n">
        <v>2820</v>
      </c>
      <c r="B288" s="0" t="n">
        <v>20.7093896107292</v>
      </c>
      <c r="C288" s="0" t="n">
        <v>20.7313342260368</v>
      </c>
      <c r="D288" s="0" t="n">
        <v>0.0400877133264977</v>
      </c>
      <c r="E288" s="0" t="s">
        <v>84</v>
      </c>
      <c r="F288" s="0" t="n">
        <v>20.698542772509</v>
      </c>
      <c r="G288" s="0" t="n">
        <v>0.102608136484907</v>
      </c>
      <c r="H288" s="0" t="n">
        <v>20.82298667657</v>
      </c>
      <c r="I288" s="0" t="n">
        <v>0.102847444178903</v>
      </c>
      <c r="J288" s="0" t="n">
        <v>20.8633426543098</v>
      </c>
      <c r="K288" s="0" t="n">
        <v>0.103108094089219</v>
      </c>
      <c r="L288" s="0" t="n">
        <v>23.3595024686188</v>
      </c>
      <c r="M288" s="0" t="n">
        <v>0.104621538679095</v>
      </c>
      <c r="N288" s="0" t="n">
        <v>20.6782844466665</v>
      </c>
      <c r="O288" s="0" t="n">
        <v>0.0543377534285072</v>
      </c>
    </row>
    <row r="289" customFormat="false" ht="12.75" hidden="false" customHeight="false" outlineLevel="0" collapsed="false">
      <c r="A289" s="0" t="n">
        <v>2830</v>
      </c>
      <c r="B289" s="0" t="n">
        <v>20.6636324984135</v>
      </c>
      <c r="C289" s="0" t="n">
        <v>20.6293307475431</v>
      </c>
      <c r="D289" s="0" t="n">
        <v>0.0400680406942365</v>
      </c>
      <c r="E289" s="0" t="s">
        <v>84</v>
      </c>
      <c r="F289" s="0" t="n">
        <v>20.7619676587867</v>
      </c>
      <c r="G289" s="0" t="n">
        <v>0.10262094962075</v>
      </c>
      <c r="H289" s="0" t="n">
        <v>20.6922103388683</v>
      </c>
      <c r="I289" s="0" t="n">
        <v>0.102821046331517</v>
      </c>
      <c r="J289" s="0" t="n">
        <v>20.6391659897157</v>
      </c>
      <c r="K289" s="0" t="n">
        <v>0.103062967028662</v>
      </c>
      <c r="L289" s="0" t="n">
        <v>23.2455581982558</v>
      </c>
      <c r="M289" s="0" t="n">
        <v>0.104596156602184</v>
      </c>
      <c r="N289" s="0" t="n">
        <v>20.5719338705647</v>
      </c>
      <c r="O289" s="0" t="n">
        <v>0.0542973706838083</v>
      </c>
    </row>
    <row r="290" customFormat="false" ht="12.75" hidden="false" customHeight="false" outlineLevel="0" collapsed="false">
      <c r="A290" s="0" t="n">
        <v>2840</v>
      </c>
      <c r="B290" s="0" t="n">
        <v>20.6247424179458</v>
      </c>
      <c r="C290" s="0" t="n">
        <v>20.6244594493132</v>
      </c>
      <c r="D290" s="0" t="n">
        <v>0.0400675474376395</v>
      </c>
      <c r="E290" s="0" t="s">
        <v>84</v>
      </c>
      <c r="F290" s="0" t="n">
        <v>20.8085650191807</v>
      </c>
      <c r="G290" s="0" t="n">
        <v>0.102630387206507</v>
      </c>
      <c r="H290" s="0" t="n">
        <v>20.5808889963703</v>
      </c>
      <c r="I290" s="0" t="n">
        <v>0.102798701314175</v>
      </c>
      <c r="J290" s="0" t="n">
        <v>20.6756861965303</v>
      </c>
      <c r="K290" s="0" t="n">
        <v>0.103070286696494</v>
      </c>
      <c r="L290" s="0" t="n">
        <v>23.1614121524315</v>
      </c>
      <c r="M290" s="0" t="n">
        <v>0.104577488078911</v>
      </c>
      <c r="N290" s="0" t="n">
        <v>20.570867986556</v>
      </c>
      <c r="O290" s="0" t="n">
        <v>0.0542969668556202</v>
      </c>
    </row>
    <row r="291" customFormat="false" ht="12.75" hidden="false" customHeight="false" outlineLevel="0" collapsed="false">
      <c r="A291" s="0" t="n">
        <v>2850</v>
      </c>
      <c r="B291" s="0" t="n">
        <v>20.6744273973516</v>
      </c>
      <c r="C291" s="0" t="n">
        <v>20.6569190575159</v>
      </c>
      <c r="D291" s="0" t="n">
        <v>0.0400761887056473</v>
      </c>
      <c r="E291" s="0" t="s">
        <v>84</v>
      </c>
      <c r="F291" s="0" t="n">
        <v>20.566390670133</v>
      </c>
      <c r="G291" s="0" t="n">
        <v>0.102581559869192</v>
      </c>
      <c r="H291" s="0" t="n">
        <v>20.845401580816</v>
      </c>
      <c r="I291" s="0" t="n">
        <v>0.102851984750249</v>
      </c>
      <c r="J291" s="0" t="n">
        <v>20.6684537695547</v>
      </c>
      <c r="K291" s="0" t="n">
        <v>0.103068836130152</v>
      </c>
      <c r="L291" s="0" t="n">
        <v>23.3876993262411</v>
      </c>
      <c r="M291" s="0" t="n">
        <v>0.104627837977159</v>
      </c>
      <c r="N291" s="0" t="n">
        <v>20.6265283902622</v>
      </c>
      <c r="O291" s="0" t="n">
        <v>0.0543180786979279</v>
      </c>
    </row>
    <row r="292" customFormat="false" ht="12.75" hidden="false" customHeight="false" outlineLevel="0" collapsed="false">
      <c r="A292" s="0" t="n">
        <v>2860</v>
      </c>
      <c r="B292" s="0" t="n">
        <v>20.6793683107224</v>
      </c>
      <c r="C292" s="0" t="n">
        <v>20.6234175334609</v>
      </c>
      <c r="D292" s="0" t="n">
        <v>0.0400763884769044</v>
      </c>
      <c r="E292" s="0" t="s">
        <v>84</v>
      </c>
      <c r="F292" s="0" t="n">
        <v>20.6512416702845</v>
      </c>
      <c r="G292" s="0" t="n">
        <v>0.102598605168513</v>
      </c>
      <c r="H292" s="0" t="n">
        <v>20.6022331124709</v>
      </c>
      <c r="I292" s="0" t="n">
        <v>0.102802976655448</v>
      </c>
      <c r="J292" s="0" t="n">
        <v>20.5132903869715</v>
      </c>
      <c r="K292" s="0" t="n">
        <v>0.103037833257985</v>
      </c>
      <c r="L292" s="0" t="n">
        <v>23.3340675865176</v>
      </c>
      <c r="M292" s="0" t="n">
        <v>0.104615862612379</v>
      </c>
      <c r="N292" s="0" t="n">
        <v>20.6521480186938</v>
      </c>
      <c r="O292" s="0" t="n">
        <v>0.054327812562131</v>
      </c>
    </row>
    <row r="293" customFormat="false" ht="12.75" hidden="false" customHeight="false" outlineLevel="0" collapsed="false">
      <c r="A293" s="0" t="n">
        <v>2870</v>
      </c>
      <c r="B293" s="0" t="n">
        <v>20.6399645883051</v>
      </c>
      <c r="C293" s="0" t="n">
        <v>20.6308684154589</v>
      </c>
      <c r="D293" s="0" t="n">
        <v>0.0400714324011604</v>
      </c>
      <c r="E293" s="0" t="s">
        <v>84</v>
      </c>
      <c r="F293" s="0" t="n">
        <v>20.6156158633488</v>
      </c>
      <c r="G293" s="0" t="n">
        <v>0.102591440273666</v>
      </c>
      <c r="H293" s="0" t="n">
        <v>20.6901926272957</v>
      </c>
      <c r="I293" s="0" t="n">
        <v>0.102820640296366</v>
      </c>
      <c r="J293" s="0" t="n">
        <v>20.6910507970696</v>
      </c>
      <c r="K293" s="0" t="n">
        <v>0.103073369902642</v>
      </c>
      <c r="L293" s="0" t="n">
        <v>23.3538161344828</v>
      </c>
      <c r="M293" s="0" t="n">
        <v>0.10462026920269</v>
      </c>
      <c r="N293" s="0" t="n">
        <v>20.6018845209778</v>
      </c>
      <c r="O293" s="0" t="n">
        <v>0.0543087253193785</v>
      </c>
    </row>
    <row r="294" customFormat="false" ht="12.75" hidden="false" customHeight="false" outlineLevel="0" collapsed="false">
      <c r="A294" s="0" t="n">
        <v>2880</v>
      </c>
      <c r="B294" s="0" t="n">
        <v>20.601591335674</v>
      </c>
      <c r="C294" s="0" t="n">
        <v>20.5800407210765</v>
      </c>
      <c r="D294" s="0" t="n">
        <v>0.0400605107871277</v>
      </c>
      <c r="E294" s="0" t="s">
        <v>84</v>
      </c>
      <c r="F294" s="0" t="n">
        <v>20.6994941233634</v>
      </c>
      <c r="G294" s="0" t="n">
        <v>0.102608328399615</v>
      </c>
      <c r="H294" s="0" t="n">
        <v>20.654432721685</v>
      </c>
      <c r="I294" s="0" t="n">
        <v>0.102813450438426</v>
      </c>
      <c r="J294" s="0" t="n">
        <v>20.5349820807356</v>
      </c>
      <c r="K294" s="0" t="n">
        <v>0.103042153942239</v>
      </c>
      <c r="L294" s="0" t="n">
        <v>23.1726171869635</v>
      </c>
      <c r="M294" s="0" t="n">
        <v>0.104579970296867</v>
      </c>
      <c r="N294" s="0" t="n">
        <v>20.5383736597985</v>
      </c>
      <c r="O294" s="0" t="n">
        <v>0.0542846644328719</v>
      </c>
    </row>
    <row r="295" customFormat="false" ht="12.75" hidden="false" customHeight="false" outlineLevel="0" collapsed="false">
      <c r="A295" s="0" t="n">
        <v>2890</v>
      </c>
      <c r="B295" s="0" t="n">
        <v>20.615133268753</v>
      </c>
      <c r="C295" s="0" t="n">
        <v>20.6027999617704</v>
      </c>
      <c r="D295" s="0" t="n">
        <v>0.0400631534188321</v>
      </c>
      <c r="E295" s="0" t="s">
        <v>84</v>
      </c>
      <c r="F295" s="0" t="n">
        <v>20.5903028921889</v>
      </c>
      <c r="G295" s="0" t="n">
        <v>0.102586356662044</v>
      </c>
      <c r="H295" s="0" t="n">
        <v>20.7363334257786</v>
      </c>
      <c r="I295" s="0" t="n">
        <v>0.102829934960327</v>
      </c>
      <c r="J295" s="0" t="n">
        <v>20.6846339400631</v>
      </c>
      <c r="K295" s="0" t="n">
        <v>0.103072081968079</v>
      </c>
      <c r="L295" s="0" t="n">
        <v>23.1608797044179</v>
      </c>
      <c r="M295" s="0" t="n">
        <v>0.104577370155701</v>
      </c>
      <c r="N295" s="0" t="n">
        <v>20.5463801151503</v>
      </c>
      <c r="O295" s="0" t="n">
        <v>0.0542876941473502</v>
      </c>
    </row>
    <row r="296" customFormat="false" ht="12.75" hidden="false" customHeight="false" outlineLevel="0" collapsed="false">
      <c r="A296" s="0" t="n">
        <v>2900</v>
      </c>
      <c r="B296" s="0" t="n">
        <v>20.5933653836372</v>
      </c>
      <c r="C296" s="0" t="n">
        <v>20.5296928287237</v>
      </c>
      <c r="D296" s="0" t="n">
        <v>0.0400577672705303</v>
      </c>
      <c r="E296" s="0" t="s">
        <v>84</v>
      </c>
      <c r="F296" s="0" t="n">
        <v>20.4462131161321</v>
      </c>
      <c r="G296" s="0" t="n">
        <v>0.10255753327177</v>
      </c>
      <c r="H296" s="0" t="n">
        <v>20.5192965828786</v>
      </c>
      <c r="I296" s="0" t="n">
        <v>0.102786387874349</v>
      </c>
      <c r="J296" s="0" t="n">
        <v>20.5537418244837</v>
      </c>
      <c r="K296" s="0" t="n">
        <v>0.103045894158804</v>
      </c>
      <c r="L296" s="0" t="n">
        <v>23.1945630049444</v>
      </c>
      <c r="M296" s="0" t="n">
        <v>0.104584835196076</v>
      </c>
      <c r="N296" s="0" t="n">
        <v>20.5493098862485</v>
      </c>
      <c r="O296" s="0" t="n">
        <v>0.0542888030518363</v>
      </c>
    </row>
    <row r="297" customFormat="false" ht="12.75" hidden="false" customHeight="false" outlineLevel="0" collapsed="false">
      <c r="A297" s="0" t="n">
        <v>2910</v>
      </c>
      <c r="B297" s="0" t="n">
        <v>20.5890513999575</v>
      </c>
      <c r="C297" s="0" t="n">
        <v>20.5229946449194</v>
      </c>
      <c r="D297" s="0" t="n">
        <v>0.040049929673344</v>
      </c>
      <c r="E297" s="0" t="s">
        <v>84</v>
      </c>
      <c r="F297" s="0" t="n">
        <v>20.4465613424455</v>
      </c>
      <c r="G297" s="0" t="n">
        <v>0.102557602695902</v>
      </c>
      <c r="H297" s="0" t="n">
        <v>20.5499771051009</v>
      </c>
      <c r="I297" s="0" t="n">
        <v>0.102792517038062</v>
      </c>
      <c r="J297" s="0" t="n">
        <v>20.7191973443677</v>
      </c>
      <c r="K297" s="0" t="n">
        <v>0.103079023756509</v>
      </c>
      <c r="L297" s="0" t="n">
        <v>22.9942692304833</v>
      </c>
      <c r="M297" s="0" t="n">
        <v>0.104540596982435</v>
      </c>
      <c r="N297" s="0" t="n">
        <v>20.4825002153697</v>
      </c>
      <c r="O297" s="0" t="n">
        <v>0.0542635495989031</v>
      </c>
    </row>
    <row r="298" customFormat="false" ht="12.75" hidden="false" customHeight="false" outlineLevel="0" collapsed="false">
      <c r="A298" s="0" t="n">
        <v>2920</v>
      </c>
      <c r="B298" s="0" t="n">
        <v>20.5627341462476</v>
      </c>
      <c r="C298" s="0" t="n">
        <v>20.537741872904</v>
      </c>
      <c r="D298" s="0" t="n">
        <v>0.0400501527065473</v>
      </c>
      <c r="E298" s="0" t="s">
        <v>84</v>
      </c>
      <c r="F298" s="0" t="n">
        <v>20.7628495964907</v>
      </c>
      <c r="G298" s="0" t="n">
        <v>0.102621128055418</v>
      </c>
      <c r="H298" s="0" t="n">
        <v>20.61620977103</v>
      </c>
      <c r="I298" s="0" t="n">
        <v>0.102805778559977</v>
      </c>
      <c r="J298" s="0" t="n">
        <v>20.4629258482554</v>
      </c>
      <c r="K298" s="0" t="n">
        <v>0.103027818254446</v>
      </c>
      <c r="L298" s="0" t="n">
        <v>23.1272270732356</v>
      </c>
      <c r="M298" s="0" t="n">
        <v>0.104569922215219</v>
      </c>
      <c r="N298" s="0" t="n">
        <v>20.4737016127619</v>
      </c>
      <c r="O298" s="0" t="n">
        <v>0.0542602290607809</v>
      </c>
    </row>
    <row r="299" customFormat="false" ht="12.75" hidden="false" customHeight="false" outlineLevel="0" collapsed="false">
      <c r="A299" s="0" t="n">
        <v>2930</v>
      </c>
      <c r="B299" s="0" t="n">
        <v>20.5826092348215</v>
      </c>
      <c r="C299" s="0" t="n">
        <v>20.5525870272533</v>
      </c>
      <c r="D299" s="0" t="n">
        <v>0.0400604143448724</v>
      </c>
      <c r="E299" s="0" t="s">
        <v>84</v>
      </c>
      <c r="F299" s="0" t="n">
        <v>20.505468460811</v>
      </c>
      <c r="G299" s="0" t="n">
        <v>0.102569363051534</v>
      </c>
      <c r="H299" s="0" t="n">
        <v>20.5153916465599</v>
      </c>
      <c r="I299" s="0" t="n">
        <v>0.102785608401234</v>
      </c>
      <c r="J299" s="0" t="n">
        <v>20.6209297245316</v>
      </c>
      <c r="K299" s="0" t="n">
        <v>0.103059316622536</v>
      </c>
      <c r="L299" s="0" t="n">
        <v>23.1586984485833</v>
      </c>
      <c r="M299" s="0" t="n">
        <v>0.104576887091902</v>
      </c>
      <c r="N299" s="0" t="n">
        <v>20.5571996366339</v>
      </c>
      <c r="O299" s="0" t="n">
        <v>0.0542917899585234</v>
      </c>
    </row>
    <row r="300" customFormat="false" ht="12.75" hidden="false" customHeight="false" outlineLevel="0" collapsed="false">
      <c r="A300" s="0" t="n">
        <v>2940</v>
      </c>
      <c r="B300" s="0" t="n">
        <v>20.5681724429063</v>
      </c>
      <c r="C300" s="0" t="n">
        <v>20.5413269704199</v>
      </c>
      <c r="D300" s="0" t="n">
        <v>0.0400544569039951</v>
      </c>
      <c r="E300" s="0" t="s">
        <v>84</v>
      </c>
      <c r="F300" s="0" t="n">
        <v>20.6167564638463</v>
      </c>
      <c r="G300" s="0" t="n">
        <v>0.10259166948193</v>
      </c>
      <c r="H300" s="0" t="n">
        <v>20.6331432436118</v>
      </c>
      <c r="I300" s="0" t="n">
        <v>0.102809175661083</v>
      </c>
      <c r="J300" s="0" t="n">
        <v>20.4834266013788</v>
      </c>
      <c r="K300" s="0" t="n">
        <v>0.103031891981726</v>
      </c>
      <c r="L300" s="0" t="n">
        <v>23.0639105321066</v>
      </c>
      <c r="M300" s="0" t="n">
        <v>0.104555937033882</v>
      </c>
      <c r="N300" s="0" t="n">
        <v>20.5106944662408</v>
      </c>
      <c r="O300" s="0" t="n">
        <v>0.0542741981745238</v>
      </c>
    </row>
    <row r="301" customFormat="false" ht="12.75" hidden="false" customHeight="false" outlineLevel="0" collapsed="false">
      <c r="A301" s="0" t="n">
        <v>2950</v>
      </c>
      <c r="B301" s="0" t="n">
        <v>20.5533134328072</v>
      </c>
      <c r="C301" s="0" t="n">
        <v>20.5280596184452</v>
      </c>
      <c r="D301" s="0" t="n">
        <v>0.0400506191948956</v>
      </c>
      <c r="E301" s="0" t="s">
        <v>84</v>
      </c>
      <c r="F301" s="0" t="n">
        <v>20.515372517848</v>
      </c>
      <c r="G301" s="0" t="n">
        <v>0.102571343510486</v>
      </c>
      <c r="H301" s="0" t="n">
        <v>20.6404257888137</v>
      </c>
      <c r="I301" s="0" t="n">
        <v>0.102810637468812</v>
      </c>
      <c r="J301" s="0" t="n">
        <v>20.582647135328</v>
      </c>
      <c r="K301" s="0" t="n">
        <v>0.103051663562979</v>
      </c>
      <c r="L301" s="0" t="n">
        <v>23.1061966686388</v>
      </c>
      <c r="M301" s="0" t="n">
        <v>0.104565273033115</v>
      </c>
      <c r="N301" s="0" t="n">
        <v>20.4851709529511</v>
      </c>
      <c r="O301" s="0" t="n">
        <v>0.0542645577607671</v>
      </c>
    </row>
    <row r="302" customFormat="false" ht="12.75" hidden="false" customHeight="false" outlineLevel="0" collapsed="false">
      <c r="A302" s="0" t="n">
        <v>2960</v>
      </c>
      <c r="B302" s="0" t="n">
        <v>20.550792383876</v>
      </c>
      <c r="C302" s="0" t="n">
        <v>20.4748783229715</v>
      </c>
      <c r="D302" s="0" t="n">
        <v>0.0400371220698347</v>
      </c>
      <c r="E302" s="0" t="s">
        <v>84</v>
      </c>
      <c r="F302" s="0" t="n">
        <v>20.6180277519762</v>
      </c>
      <c r="G302" s="0" t="n">
        <v>0.10259192496674</v>
      </c>
      <c r="H302" s="0" t="n">
        <v>20.4351576498251</v>
      </c>
      <c r="I302" s="0" t="n">
        <v>0.102769624248477</v>
      </c>
      <c r="J302" s="0" t="n">
        <v>20.6431048706974</v>
      </c>
      <c r="K302" s="0" t="n">
        <v>0.103063755892664</v>
      </c>
      <c r="L302" s="0" t="n">
        <v>23.1316756105433</v>
      </c>
      <c r="M302" s="0" t="n">
        <v>0.104570906166827</v>
      </c>
      <c r="N302" s="0" t="n">
        <v>20.3993580749092</v>
      </c>
      <c r="O302" s="0" t="n">
        <v>0.0542322211408344</v>
      </c>
    </row>
    <row r="303" customFormat="false" ht="12.75" hidden="false" customHeight="false" outlineLevel="0" collapsed="false">
      <c r="A303" s="0" t="n">
        <v>2970</v>
      </c>
      <c r="B303" s="0" t="n">
        <v>20.5144326052293</v>
      </c>
      <c r="C303" s="0" t="n">
        <v>20.5110433226574</v>
      </c>
      <c r="D303" s="0" t="n">
        <v>0.0400535121148168</v>
      </c>
      <c r="E303" s="0" t="s">
        <v>84</v>
      </c>
      <c r="F303" s="0" t="n">
        <v>20.5813067655535</v>
      </c>
      <c r="G303" s="0" t="n">
        <v>0.102584551410911</v>
      </c>
      <c r="H303" s="0" t="n">
        <v>20.4864775888357</v>
      </c>
      <c r="I303" s="0" t="n">
        <v>0.10277984123357</v>
      </c>
      <c r="J303" s="0" t="n">
        <v>20.4197001507242</v>
      </c>
      <c r="K303" s="0" t="n">
        <v>0.103019241669921</v>
      </c>
      <c r="L303" s="0" t="n">
        <v>23.0491551343074</v>
      </c>
      <c r="M303" s="0" t="n">
        <v>0.104552683143023</v>
      </c>
      <c r="N303" s="0" t="n">
        <v>20.5235809059196</v>
      </c>
      <c r="O303" s="0" t="n">
        <v>0.0542790693840805</v>
      </c>
    </row>
    <row r="304" customFormat="false" ht="12.75" hidden="false" customHeight="false" outlineLevel="0" collapsed="false">
      <c r="A304" s="0" t="n">
        <v>2980</v>
      </c>
      <c r="B304" s="0" t="n">
        <v>20.5203298082408</v>
      </c>
      <c r="C304" s="0" t="n">
        <v>20.5126197434147</v>
      </c>
      <c r="D304" s="0" t="n">
        <v>0.0400495376802913</v>
      </c>
      <c r="E304" s="0" t="s">
        <v>84</v>
      </c>
      <c r="F304" s="0" t="n">
        <v>20.5158264583395</v>
      </c>
      <c r="G304" s="0" t="n">
        <v>0.102571434304433</v>
      </c>
      <c r="H304" s="0" t="n">
        <v>20.6504753767155</v>
      </c>
      <c r="I304" s="0" t="n">
        <v>0.102812655511296</v>
      </c>
      <c r="J304" s="0" t="n">
        <v>20.4661927996352</v>
      </c>
      <c r="K304" s="0" t="n">
        <v>0.103028467171515</v>
      </c>
      <c r="L304" s="0" t="n">
        <v>22.9444069098016</v>
      </c>
      <c r="M304" s="0" t="n">
        <v>0.10452964081275</v>
      </c>
      <c r="N304" s="0" t="n">
        <v>20.4861981432213</v>
      </c>
      <c r="O304" s="0" t="n">
        <v>0.0542649455391169</v>
      </c>
    </row>
    <row r="305" customFormat="false" ht="12.75" hidden="false" customHeight="false" outlineLevel="0" collapsed="false">
      <c r="A305" s="0" t="n">
        <v>2990</v>
      </c>
      <c r="B305" s="0" t="n">
        <v>20.5139818284544</v>
      </c>
      <c r="C305" s="0" t="n">
        <v>20.558493272848</v>
      </c>
      <c r="D305" s="0" t="n">
        <v>0.0400580196125016</v>
      </c>
      <c r="E305" s="0" t="s">
        <v>84</v>
      </c>
      <c r="F305" s="0" t="n">
        <v>20.521937543104</v>
      </c>
      <c r="G305" s="0" t="n">
        <v>0.102572656787874</v>
      </c>
      <c r="H305" s="0" t="n">
        <v>20.6526153847007</v>
      </c>
      <c r="I305" s="0" t="n">
        <v>0.102813085364794</v>
      </c>
      <c r="J305" s="0" t="n">
        <v>20.5994709277873</v>
      </c>
      <c r="K305" s="0" t="n">
        <v>0.103055025120102</v>
      </c>
      <c r="L305" s="0" t="n">
        <v>23.1522885411971</v>
      </c>
      <c r="M305" s="0" t="n">
        <v>0.104575467795726</v>
      </c>
      <c r="N305" s="0" t="n">
        <v>20.5311255950148</v>
      </c>
      <c r="O305" s="0" t="n">
        <v>0.0542819225727891</v>
      </c>
    </row>
    <row r="306" customFormat="false" ht="12.75" hidden="false" customHeight="false" outlineLevel="0" collapsed="false">
      <c r="A306" s="0" t="n">
        <v>3000</v>
      </c>
      <c r="B306" s="0" t="n">
        <v>20.5007615498401</v>
      </c>
      <c r="C306" s="0" t="n">
        <v>20.5699025513813</v>
      </c>
      <c r="D306" s="0" t="n">
        <v>0.0400552660934084</v>
      </c>
      <c r="E306" s="0" t="s">
        <v>84</v>
      </c>
      <c r="F306" s="0" t="n">
        <v>20.7488540926588</v>
      </c>
      <c r="G306" s="0" t="n">
        <v>0.102618297326346</v>
      </c>
      <c r="H306" s="0" t="n">
        <v>20.6727953335163</v>
      </c>
      <c r="I306" s="0" t="n">
        <v>0.1028171409197</v>
      </c>
      <c r="J306" s="0" t="n">
        <v>20.5467259286273</v>
      </c>
      <c r="K306" s="0" t="n">
        <v>0.103044494983411</v>
      </c>
      <c r="L306" s="0" t="n">
        <v>23.0027086278257</v>
      </c>
      <c r="M306" s="0" t="n">
        <v>0.104542453597649</v>
      </c>
      <c r="N306" s="0" t="n">
        <v>20.4976166022243</v>
      </c>
      <c r="O306" s="0" t="n">
        <v>0.054269257285979</v>
      </c>
    </row>
    <row r="307" customFormat="false" ht="12.75" hidden="false" customHeight="false" outlineLevel="0" collapsed="false">
      <c r="A307" s="0" t="n">
        <v>3010</v>
      </c>
      <c r="B307" s="0" t="n">
        <v>20.4902159083763</v>
      </c>
      <c r="C307" s="0" t="n">
        <v>20.5163494679208</v>
      </c>
      <c r="D307" s="0" t="n">
        <v>0.0373811796045446</v>
      </c>
      <c r="E307" s="0" t="s">
        <v>83</v>
      </c>
      <c r="F307" s="0" t="n">
        <v>20.3659341506479</v>
      </c>
      <c r="G307" s="0" t="n">
        <v>0.102541558764379</v>
      </c>
      <c r="H307" s="0" t="n">
        <v>20.5260572722899</v>
      </c>
      <c r="I307" s="0" t="n">
        <v>0.102787737727539</v>
      </c>
      <c r="J307" s="0" t="n">
        <v>20.5321807324239</v>
      </c>
      <c r="K307" s="0" t="n">
        <v>0.103041595705952</v>
      </c>
      <c r="L307" s="0" t="n">
        <v>20.5181330734668</v>
      </c>
      <c r="M307" s="0" t="n">
        <v>0.104024005810296</v>
      </c>
      <c r="N307" s="0" t="n">
        <v>20.550923053141</v>
      </c>
      <c r="O307" s="0" t="n">
        <v>0.0542894136856913</v>
      </c>
    </row>
    <row r="308" customFormat="false" ht="12.75" hidden="false" customHeight="false" outlineLevel="0" collapsed="false">
      <c r="A308" s="0" t="n">
        <v>3020</v>
      </c>
      <c r="B308" s="0" t="n">
        <v>20.4985267422536</v>
      </c>
      <c r="C308" s="0" t="n">
        <v>20.4458709557772</v>
      </c>
      <c r="D308" s="0" t="n">
        <v>0.037358132657714</v>
      </c>
      <c r="E308" s="0" t="s">
        <v>83</v>
      </c>
      <c r="F308" s="0" t="n">
        <v>20.5744988533745</v>
      </c>
      <c r="G308" s="0" t="n">
        <v>0.102583185771682</v>
      </c>
      <c r="H308" s="0" t="n">
        <v>20.5876557489718</v>
      </c>
      <c r="I308" s="0" t="n">
        <v>0.102800056270598</v>
      </c>
      <c r="J308" s="0" t="n">
        <v>20.4543865082937</v>
      </c>
      <c r="K308" s="0" t="n">
        <v>0.103026122548753</v>
      </c>
      <c r="L308" s="0" t="n">
        <v>20.5172865380735</v>
      </c>
      <c r="M308" s="0" t="n">
        <v>0.1040238388394</v>
      </c>
      <c r="N308" s="0" t="n">
        <v>20.3487588241973</v>
      </c>
      <c r="O308" s="0" t="n">
        <v>0.0542132085905764</v>
      </c>
    </row>
    <row r="309" customFormat="false" ht="12.75" hidden="false" customHeight="false" outlineLevel="0" collapsed="false">
      <c r="A309" s="0" t="n">
        <v>3030</v>
      </c>
      <c r="B309" s="0" t="n">
        <v>20.4780144484254</v>
      </c>
      <c r="C309" s="0" t="n">
        <v>20.4816093697836</v>
      </c>
      <c r="D309" s="0" t="n">
        <v>0.037370427111232</v>
      </c>
      <c r="E309" s="0" t="s">
        <v>83</v>
      </c>
      <c r="F309" s="0" t="n">
        <v>20.4678799300668</v>
      </c>
      <c r="G309" s="0" t="n">
        <v>0.10256185503798</v>
      </c>
      <c r="H309" s="0" t="n">
        <v>20.6010639087962</v>
      </c>
      <c r="I309" s="0" t="n">
        <v>0.102802742347538</v>
      </c>
      <c r="J309" s="0" t="n">
        <v>20.4426873014818</v>
      </c>
      <c r="K309" s="0" t="n">
        <v>0.103023800473998</v>
      </c>
      <c r="L309" s="0" t="n">
        <v>20.4987958584416</v>
      </c>
      <c r="M309" s="0" t="n">
        <v>0.104020193384006</v>
      </c>
      <c r="N309" s="0" t="n">
        <v>20.4582992752532</v>
      </c>
      <c r="O309" s="0" t="n">
        <v>0.0542544192599628</v>
      </c>
    </row>
    <row r="310" customFormat="false" ht="12.75" hidden="false" customHeight="false" outlineLevel="0" collapsed="false">
      <c r="A310" s="0" t="n">
        <v>3040</v>
      </c>
      <c r="B310" s="0" t="n">
        <v>20.4683675481009</v>
      </c>
      <c r="C310" s="0" t="n">
        <v>20.4989196293983</v>
      </c>
      <c r="D310" s="0" t="n">
        <v>0.0373742817775875</v>
      </c>
      <c r="E310" s="0" t="s">
        <v>83</v>
      </c>
      <c r="F310" s="0" t="n">
        <v>20.5687402599753</v>
      </c>
      <c r="G310" s="0" t="n">
        <v>0.102582030960019</v>
      </c>
      <c r="H310" s="0" t="n">
        <v>20.5174658381264</v>
      </c>
      <c r="I310" s="0" t="n">
        <v>0.102786022417538</v>
      </c>
      <c r="J310" s="0" t="n">
        <v>20.4219761184691</v>
      </c>
      <c r="K310" s="0" t="n">
        <v>0.103019692819302</v>
      </c>
      <c r="L310" s="0" t="n">
        <v>20.5282847053872</v>
      </c>
      <c r="M310" s="0" t="n">
        <v>0.104026008637001</v>
      </c>
      <c r="N310" s="0" t="n">
        <v>20.4875701117087</v>
      </c>
      <c r="O310" s="0" t="n">
        <v>0.0542654635019566</v>
      </c>
    </row>
    <row r="311" customFormat="false" ht="12.75" hidden="false" customHeight="false" outlineLevel="0" collapsed="false">
      <c r="A311" s="0" t="n">
        <v>3050</v>
      </c>
      <c r="B311" s="0" t="n">
        <v>20.4244651912976</v>
      </c>
      <c r="C311" s="0" t="n">
        <v>20.419097016505</v>
      </c>
      <c r="D311" s="0" t="n">
        <v>0.0373573903340953</v>
      </c>
      <c r="E311" s="0" t="s">
        <v>83</v>
      </c>
      <c r="F311" s="0" t="n">
        <v>20.475450186041</v>
      </c>
      <c r="G311" s="0" t="n">
        <v>0.102563366073472</v>
      </c>
      <c r="H311" s="0" t="n">
        <v>20.6090591399769</v>
      </c>
      <c r="I311" s="0" t="n">
        <v>0.102804344843178</v>
      </c>
      <c r="J311" s="0" t="n">
        <v>20.4621633184429</v>
      </c>
      <c r="K311" s="0" t="n">
        <v>0.103027666806886</v>
      </c>
      <c r="L311" s="0" t="n">
        <v>20.3335141373916</v>
      </c>
      <c r="M311" s="0" t="n">
        <v>0.103987748303228</v>
      </c>
      <c r="N311" s="0" t="n">
        <v>20.3618515251734</v>
      </c>
      <c r="O311" s="0" t="n">
        <v>0.0542181242531794</v>
      </c>
    </row>
    <row r="312" customFormat="false" ht="12.75" hidden="false" customHeight="false" outlineLevel="0" collapsed="false">
      <c r="A312" s="0" t="n">
        <v>3060</v>
      </c>
      <c r="B312" s="0" t="n">
        <v>20.437477776754</v>
      </c>
      <c r="C312" s="0" t="n">
        <v>20.4338750085496</v>
      </c>
      <c r="D312" s="0" t="n">
        <v>0.0373619043545454</v>
      </c>
      <c r="E312" s="0" t="s">
        <v>83</v>
      </c>
      <c r="F312" s="0" t="n">
        <v>20.5054539773201</v>
      </c>
      <c r="G312" s="0" t="n">
        <v>0.102569360156023</v>
      </c>
      <c r="H312" s="0" t="n">
        <v>20.3763813282873</v>
      </c>
      <c r="I312" s="0" t="n">
        <v>0.102757953054913</v>
      </c>
      <c r="J312" s="0" t="n">
        <v>20.5020320214639</v>
      </c>
      <c r="K312" s="0" t="n">
        <v>0.103035592476625</v>
      </c>
      <c r="L312" s="0" t="n">
        <v>20.4700153399465</v>
      </c>
      <c r="M312" s="0" t="n">
        <v>0.104014525562623</v>
      </c>
      <c r="N312" s="0" t="n">
        <v>20.4011707052485</v>
      </c>
      <c r="O312" s="0" t="n">
        <v>0.0542329029846706</v>
      </c>
    </row>
    <row r="313" customFormat="false" ht="12.75" hidden="false" customHeight="false" outlineLevel="0" collapsed="false">
      <c r="A313" s="0" t="n">
        <v>3070</v>
      </c>
      <c r="B313" s="0" t="n">
        <v>20.420376056711</v>
      </c>
      <c r="C313" s="0" t="n">
        <v>20.4355548152453</v>
      </c>
      <c r="D313" s="0" t="n">
        <v>0.0373715629952729</v>
      </c>
      <c r="E313" s="0" t="s">
        <v>83</v>
      </c>
      <c r="F313" s="0" t="n">
        <v>20.2904720353294</v>
      </c>
      <c r="G313" s="0" t="n">
        <v>0.102526597794994</v>
      </c>
      <c r="H313" s="0" t="n">
        <v>20.3914729471258</v>
      </c>
      <c r="I313" s="0" t="n">
        <v>0.10276094671106</v>
      </c>
      <c r="J313" s="0" t="n">
        <v>20.520891240005</v>
      </c>
      <c r="K313" s="0" t="n">
        <v>0.103039346743291</v>
      </c>
      <c r="L313" s="0" t="n">
        <v>20.277187393468</v>
      </c>
      <c r="M313" s="0" t="n">
        <v>0.103976748980673</v>
      </c>
      <c r="N313" s="0" t="n">
        <v>20.5079788722564</v>
      </c>
      <c r="O313" s="0" t="n">
        <v>0.0542731719860275</v>
      </c>
    </row>
    <row r="314" customFormat="false" ht="12.75" hidden="false" customHeight="false" outlineLevel="0" collapsed="false">
      <c r="A314" s="0" t="n">
        <v>3080</v>
      </c>
      <c r="B314" s="0" t="n">
        <v>20.400758822225</v>
      </c>
      <c r="C314" s="0" t="n">
        <v>20.3688145519867</v>
      </c>
      <c r="D314" s="0" t="n">
        <v>0.0373490999217345</v>
      </c>
      <c r="E314" s="0" t="s">
        <v>83</v>
      </c>
      <c r="F314" s="0" t="n">
        <v>20.397930218462</v>
      </c>
      <c r="G314" s="0" t="n">
        <v>0.102547918346484</v>
      </c>
      <c r="H314" s="0" t="n">
        <v>20.3608807234326</v>
      </c>
      <c r="I314" s="0" t="n">
        <v>0.10275488048669</v>
      </c>
      <c r="J314" s="0" t="n">
        <v>20.5979535696823</v>
      </c>
      <c r="K314" s="0" t="n">
        <v>0.10305472182903</v>
      </c>
      <c r="L314" s="0" t="n">
        <v>20.3328507467746</v>
      </c>
      <c r="M314" s="0" t="n">
        <v>0.103987618587458</v>
      </c>
      <c r="N314" s="0" t="n">
        <v>20.3092807903412</v>
      </c>
      <c r="O314" s="0" t="n">
        <v>0.0541984029858899</v>
      </c>
    </row>
    <row r="315" customFormat="false" ht="12.75" hidden="false" customHeight="false" outlineLevel="0" collapsed="false">
      <c r="A315" s="0" t="n">
        <v>3090</v>
      </c>
      <c r="B315" s="0" t="n">
        <v>20.4172446721832</v>
      </c>
      <c r="C315" s="0" t="n">
        <v>20.4313398536872</v>
      </c>
      <c r="D315" s="0" t="n">
        <v>0.0401187169265419</v>
      </c>
      <c r="E315" s="0" t="s">
        <v>87</v>
      </c>
      <c r="F315" s="0" t="n">
        <v>20.1709831365558</v>
      </c>
      <c r="G315" s="0" t="n">
        <v>0.102503017324834</v>
      </c>
      <c r="H315" s="0" t="n">
        <v>20.3305901451494</v>
      </c>
      <c r="I315" s="0" t="n">
        <v>0.102748882697818</v>
      </c>
      <c r="J315" s="0" t="n">
        <v>20.6187704695186</v>
      </c>
      <c r="K315" s="0" t="n">
        <v>0.103058884603292</v>
      </c>
      <c r="L315" s="0" t="n">
        <v>20.4569839888361</v>
      </c>
      <c r="M315" s="0" t="n">
        <v>0.104011961782862</v>
      </c>
      <c r="N315" s="0" t="n">
        <v>20.4005331900192</v>
      </c>
      <c r="O315" s="0" t="n">
        <v>0.0542326631693214</v>
      </c>
    </row>
    <row r="316" customFormat="false" ht="12.75" hidden="false" customHeight="false" outlineLevel="0" collapsed="false">
      <c r="A316" s="0" t="n">
        <v>3100</v>
      </c>
      <c r="B316" s="0" t="n">
        <v>20.3860456318312</v>
      </c>
      <c r="C316" s="0" t="n">
        <v>20.3458976421552</v>
      </c>
      <c r="D316" s="0" t="n">
        <v>0.0373455068989112</v>
      </c>
      <c r="E316" s="0" t="s">
        <v>83</v>
      </c>
      <c r="F316" s="0" t="n">
        <v>20.4428673205328</v>
      </c>
      <c r="G316" s="0" t="n">
        <v>0.102556866295168</v>
      </c>
      <c r="H316" s="0" t="n">
        <v>20.3132479323618</v>
      </c>
      <c r="I316" s="0" t="n">
        <v>0.102745452656366</v>
      </c>
      <c r="J316" s="0" t="n">
        <v>20.4138376916496</v>
      </c>
      <c r="K316" s="0" t="n">
        <v>0.103018079817579</v>
      </c>
      <c r="L316" s="0" t="n">
        <v>20.4254209922707</v>
      </c>
      <c r="M316" s="0" t="n">
        <v>0.104005758603606</v>
      </c>
      <c r="N316" s="0" t="n">
        <v>20.2875184080948</v>
      </c>
      <c r="O316" s="0" t="n">
        <v>0.0541902519200528</v>
      </c>
    </row>
    <row r="317" customFormat="false" ht="12.75" hidden="false" customHeight="false" outlineLevel="0" collapsed="false">
      <c r="A317" s="0" t="n">
        <v>3110</v>
      </c>
      <c r="B317" s="0" t="n">
        <v>20.3689988627527</v>
      </c>
      <c r="C317" s="0" t="n">
        <v>20.3621825261386</v>
      </c>
      <c r="D317" s="0" t="n">
        <v>0.0373475531619149</v>
      </c>
      <c r="E317" s="0" t="s">
        <v>83</v>
      </c>
      <c r="F317" s="0" t="n">
        <v>20.4052767380747</v>
      </c>
      <c r="G317" s="0" t="n">
        <v>0.102549379904305</v>
      </c>
      <c r="H317" s="0" t="n">
        <v>20.4047774215466</v>
      </c>
      <c r="I317" s="0" t="n">
        <v>0.102763587625301</v>
      </c>
      <c r="J317" s="0" t="n">
        <v>20.2971473496356</v>
      </c>
      <c r="K317" s="0" t="n">
        <v>0.102995020222013</v>
      </c>
      <c r="L317" s="0" t="n">
        <v>20.578365613488</v>
      </c>
      <c r="M317" s="0" t="n">
        <v>0.104035903087936</v>
      </c>
      <c r="N317" s="0" t="n">
        <v>20.2976448395034</v>
      </c>
      <c r="O317" s="0" t="n">
        <v>0.0541940438243043</v>
      </c>
    </row>
    <row r="318" customFormat="false" ht="12.75" hidden="false" customHeight="false" outlineLevel="0" collapsed="false">
      <c r="A318" s="0" t="n">
        <v>3120</v>
      </c>
      <c r="B318" s="0" t="n">
        <v>20.3792206683193</v>
      </c>
      <c r="C318" s="0" t="n">
        <v>20.4202876094027</v>
      </c>
      <c r="D318" s="0" t="n">
        <v>0.0373650693496278</v>
      </c>
      <c r="E318" s="0" t="s">
        <v>83</v>
      </c>
      <c r="F318" s="0" t="n">
        <v>20.3322820461642</v>
      </c>
      <c r="G318" s="0" t="n">
        <v>0.102534880373484</v>
      </c>
      <c r="H318" s="0" t="n">
        <v>20.5324983151853</v>
      </c>
      <c r="I318" s="0" t="n">
        <v>0.102789024156585</v>
      </c>
      <c r="J318" s="0" t="n">
        <v>20.410395509696</v>
      </c>
      <c r="K318" s="0" t="n">
        <v>0.103017397777571</v>
      </c>
      <c r="L318" s="0" t="n">
        <v>20.3062347886286</v>
      </c>
      <c r="M318" s="0" t="n">
        <v>0.103982417606492</v>
      </c>
      <c r="N318" s="0" t="n">
        <v>20.4474550591343</v>
      </c>
      <c r="O318" s="0" t="n">
        <v>0.0542503310441081</v>
      </c>
    </row>
    <row r="319" customFormat="false" ht="12.75" hidden="false" customHeight="false" outlineLevel="0" collapsed="false">
      <c r="A319" s="0" t="n">
        <v>3130</v>
      </c>
      <c r="B319" s="0" t="n">
        <v>20.3895947404815</v>
      </c>
      <c r="C319" s="0" t="n">
        <v>20.3728410929334</v>
      </c>
      <c r="D319" s="0" t="n">
        <v>0.0373521460163073</v>
      </c>
      <c r="E319" s="0" t="s">
        <v>83</v>
      </c>
      <c r="F319" s="0" t="n">
        <v>20.4714635305229</v>
      </c>
      <c r="G319" s="0" t="n">
        <v>0.102562570263628</v>
      </c>
      <c r="H319" s="0" t="n">
        <v>20.4813669528991</v>
      </c>
      <c r="I319" s="0" t="n">
        <v>0.102778822683758</v>
      </c>
      <c r="J319" s="0" t="n">
        <v>20.4207736188793</v>
      </c>
      <c r="K319" s="0" t="n">
        <v>0.103019454450087</v>
      </c>
      <c r="L319" s="0" t="n">
        <v>20.2320943886932</v>
      </c>
      <c r="M319" s="0" t="n">
        <v>0.103967964505193</v>
      </c>
      <c r="N319" s="0" t="n">
        <v>20.3400896447249</v>
      </c>
      <c r="O319" s="0" t="n">
        <v>0.0542099552366117</v>
      </c>
    </row>
    <row r="320" customFormat="false" ht="12.75" hidden="false" customHeight="false" outlineLevel="0" collapsed="false">
      <c r="A320" s="0" t="n">
        <v>3140</v>
      </c>
      <c r="B320" s="0" t="n">
        <v>20.3389816108993</v>
      </c>
      <c r="C320" s="0" t="n">
        <v>20.3281799309714</v>
      </c>
      <c r="D320" s="0" t="n">
        <v>0.0373449079259945</v>
      </c>
      <c r="E320" s="0" t="s">
        <v>83</v>
      </c>
      <c r="F320" s="0" t="n">
        <v>20.297306287646</v>
      </c>
      <c r="G320" s="0" t="n">
        <v>0.102527950542935</v>
      </c>
      <c r="H320" s="0" t="n">
        <v>20.3721150968927</v>
      </c>
      <c r="I320" s="0" t="n">
        <v>0.102757107167928</v>
      </c>
      <c r="J320" s="0" t="n">
        <v>20.4191300522647</v>
      </c>
      <c r="K320" s="0" t="n">
        <v>0.103019128670802</v>
      </c>
      <c r="L320" s="0" t="n">
        <v>20.3441765795761</v>
      </c>
      <c r="M320" s="0" t="n">
        <v>0.10398983373725</v>
      </c>
      <c r="N320" s="0" t="n">
        <v>20.2950725955104</v>
      </c>
      <c r="O320" s="0" t="n">
        <v>0.0541930804776499</v>
      </c>
    </row>
    <row r="321" customFormat="false" ht="12.75" hidden="false" customHeight="false" outlineLevel="0" collapsed="false">
      <c r="A321" s="0" t="n">
        <v>3150</v>
      </c>
      <c r="B321" s="0" t="n">
        <v>20.3535398489402</v>
      </c>
      <c r="C321" s="0" t="n">
        <v>20.3332721841623</v>
      </c>
      <c r="D321" s="0" t="n">
        <v>0.0373493815309392</v>
      </c>
      <c r="E321" s="0" t="s">
        <v>83</v>
      </c>
      <c r="F321" s="0" t="n">
        <v>20.3680039488855</v>
      </c>
      <c r="G321" s="0" t="n">
        <v>0.102541969870204</v>
      </c>
      <c r="H321" s="0" t="n">
        <v>20.3896029897292</v>
      </c>
      <c r="I321" s="0" t="n">
        <v>0.102760575660507</v>
      </c>
      <c r="J321" s="0" t="n">
        <v>20.2533742337134</v>
      </c>
      <c r="K321" s="0" t="n">
        <v>0.102986402829941</v>
      </c>
      <c r="L321" s="0" t="n">
        <v>20.2920098148005</v>
      </c>
      <c r="M321" s="0" t="n">
        <v>0.103979640614516</v>
      </c>
      <c r="N321" s="0" t="n">
        <v>20.341242015594</v>
      </c>
      <c r="O321" s="0" t="n">
        <v>0.0542103876276214</v>
      </c>
    </row>
    <row r="322" customFormat="false" ht="12.75" hidden="false" customHeight="false" outlineLevel="0" collapsed="false">
      <c r="A322" s="0" t="n">
        <v>3160</v>
      </c>
      <c r="B322" s="0" t="n">
        <v>20.3371662462036</v>
      </c>
      <c r="C322" s="0" t="n">
        <v>20.3263826279382</v>
      </c>
      <c r="D322" s="0" t="n">
        <v>0.0400120874465186</v>
      </c>
      <c r="E322" s="0" t="s">
        <v>84</v>
      </c>
      <c r="F322" s="0" t="n">
        <v>20.4842885841344</v>
      </c>
      <c r="G322" s="0" t="n">
        <v>0.102565130911037</v>
      </c>
      <c r="H322" s="0" t="n">
        <v>20.4285386501105</v>
      </c>
      <c r="I322" s="0" t="n">
        <v>0.102768308302604</v>
      </c>
      <c r="J322" s="0" t="n">
        <v>20.2506787076504</v>
      </c>
      <c r="K322" s="0" t="n">
        <v>0.102985872759911</v>
      </c>
      <c r="L322" s="0" t="n">
        <v>20.6500039559629</v>
      </c>
      <c r="M322" s="0" t="n">
        <v>0.104050096892705</v>
      </c>
      <c r="N322" s="0" t="n">
        <v>20.2748677853133</v>
      </c>
      <c r="O322" s="0" t="n">
        <v>0.0541855171029301</v>
      </c>
    </row>
    <row r="323" customFormat="false" ht="12.75" hidden="false" customHeight="false" outlineLevel="0" collapsed="false">
      <c r="A323" s="0" t="n">
        <v>3170</v>
      </c>
      <c r="B323" s="0" t="n">
        <v>20.3159274528285</v>
      </c>
      <c r="C323" s="0" t="n">
        <v>20.296092149783</v>
      </c>
      <c r="D323" s="0" t="n">
        <v>0.0373437318792214</v>
      </c>
      <c r="E323" s="0" t="s">
        <v>83</v>
      </c>
      <c r="F323" s="0" t="n">
        <v>20.2049214188625</v>
      </c>
      <c r="G323" s="0" t="n">
        <v>0.102509701245991</v>
      </c>
      <c r="H323" s="0" t="n">
        <v>20.3485329822079</v>
      </c>
      <c r="I323" s="0" t="n">
        <v>0.10275243449441</v>
      </c>
      <c r="J323" s="0" t="n">
        <v>20.1945789271719</v>
      </c>
      <c r="K323" s="0" t="n">
        <v>0.102974856241928</v>
      </c>
      <c r="L323" s="0" t="n">
        <v>20.3964471659003</v>
      </c>
      <c r="M323" s="0" t="n">
        <v>0.104000072389356</v>
      </c>
      <c r="N323" s="0" t="n">
        <v>20.3078538749619</v>
      </c>
      <c r="O323" s="0" t="n">
        <v>0.0541978683068514</v>
      </c>
    </row>
    <row r="324" customFormat="false" ht="12.75" hidden="false" customHeight="false" outlineLevel="0" collapsed="false">
      <c r="A324" s="0" t="n">
        <v>3180</v>
      </c>
      <c r="B324" s="0" t="n">
        <v>20.3087977988252</v>
      </c>
      <c r="C324" s="0" t="n">
        <v>20.2868327799906</v>
      </c>
      <c r="D324" s="0" t="n">
        <v>0.037341545481327</v>
      </c>
      <c r="E324" s="0" t="s">
        <v>83</v>
      </c>
      <c r="F324" s="0" t="n">
        <v>20.251371392727</v>
      </c>
      <c r="G324" s="0" t="n">
        <v>0.102518866767469</v>
      </c>
      <c r="H324" s="0" t="n">
        <v>20.2042415719856</v>
      </c>
      <c r="I324" s="0" t="n">
        <v>0.102723957174065</v>
      </c>
      <c r="J324" s="0" t="n">
        <v>20.390257637382</v>
      </c>
      <c r="K324" s="0" t="n">
        <v>0.103013409838325</v>
      </c>
      <c r="L324" s="0" t="n">
        <v>20.2890680102018</v>
      </c>
      <c r="M324" s="0" t="n">
        <v>0.103979066550545</v>
      </c>
      <c r="N324" s="0" t="n">
        <v>20.2904976224871</v>
      </c>
      <c r="O324" s="0" t="n">
        <v>0.054191367336211</v>
      </c>
    </row>
    <row r="325" customFormat="false" ht="12.75" hidden="false" customHeight="false" outlineLevel="0" collapsed="false">
      <c r="A325" s="0" t="n">
        <v>3190</v>
      </c>
      <c r="B325" s="0" t="n">
        <v>20.2923333910385</v>
      </c>
      <c r="C325" s="0" t="n">
        <v>20.3196145918027</v>
      </c>
      <c r="D325" s="0" t="n">
        <v>0.03734932071917</v>
      </c>
      <c r="E325" s="0" t="s">
        <v>83</v>
      </c>
      <c r="F325" s="0" t="n">
        <v>20.3081556293921</v>
      </c>
      <c r="G325" s="0" t="n">
        <v>0.102530098922549</v>
      </c>
      <c r="H325" s="0" t="n">
        <v>20.1933476332693</v>
      </c>
      <c r="I325" s="0" t="n">
        <v>0.102721815057163</v>
      </c>
      <c r="J325" s="0" t="n">
        <v>20.308386261215</v>
      </c>
      <c r="K325" s="0" t="n">
        <v>0.102997235654821</v>
      </c>
      <c r="L325" s="0" t="n">
        <v>20.353724251812</v>
      </c>
      <c r="M325" s="0" t="n">
        <v>0.103991702029147</v>
      </c>
      <c r="N325" s="0" t="n">
        <v>20.3518304388598</v>
      </c>
      <c r="O325" s="0" t="n">
        <v>0.0542143615863186</v>
      </c>
    </row>
    <row r="326" customFormat="false" ht="12.75" hidden="false" customHeight="false" outlineLevel="0" collapsed="false">
      <c r="A326" s="0" t="n">
        <v>3200</v>
      </c>
      <c r="B326" s="0" t="n">
        <v>20.2774714311341</v>
      </c>
      <c r="C326" s="0" t="n">
        <v>20.2371059213163</v>
      </c>
      <c r="D326" s="0" t="n">
        <v>0.0373346440320907</v>
      </c>
      <c r="E326" s="0" t="s">
        <v>83</v>
      </c>
      <c r="F326" s="0" t="n">
        <v>20.2760126070715</v>
      </c>
      <c r="G326" s="0" t="n">
        <v>0.10252373718921</v>
      </c>
      <c r="H326" s="0" t="n">
        <v>20.2347066324789</v>
      </c>
      <c r="I326" s="0" t="n">
        <v>0.102729953531103</v>
      </c>
      <c r="J326" s="0" t="n">
        <v>20.1580673865418</v>
      </c>
      <c r="K326" s="0" t="n">
        <v>0.102967702124309</v>
      </c>
      <c r="L326" s="0" t="n">
        <v>20.2235636593173</v>
      </c>
      <c r="M326" s="0" t="n">
        <v>0.103966304767855</v>
      </c>
      <c r="N326" s="0" t="n">
        <v>20.2524672441331</v>
      </c>
      <c r="O326" s="0" t="n">
        <v>0.0541771393622318</v>
      </c>
    </row>
    <row r="327" customFormat="false" ht="12.75" hidden="false" customHeight="false" outlineLevel="0" collapsed="false">
      <c r="A327" s="0" t="n">
        <v>3210</v>
      </c>
      <c r="B327" s="0" t="n">
        <v>20.2597099452616</v>
      </c>
      <c r="C327" s="0" t="n">
        <v>20.2403765080153</v>
      </c>
      <c r="D327" s="0" t="n">
        <v>0.0373275621858631</v>
      </c>
      <c r="E327" s="0" t="s">
        <v>83</v>
      </c>
      <c r="F327" s="0" t="n">
        <v>20.2067186547061</v>
      </c>
      <c r="G327" s="0" t="n">
        <v>0.102510055500865</v>
      </c>
      <c r="H327" s="0" t="n">
        <v>20.4507171237231</v>
      </c>
      <c r="I327" s="0" t="n">
        <v>0.102772719292984</v>
      </c>
      <c r="J327" s="0" t="n">
        <v>20.1857787905602</v>
      </c>
      <c r="K327" s="0" t="n">
        <v>0.102973130793336</v>
      </c>
      <c r="L327" s="0" t="n">
        <v>20.3758400998417</v>
      </c>
      <c r="M327" s="0" t="n">
        <v>0.103996032904021</v>
      </c>
      <c r="N327" s="0" t="n">
        <v>20.1697556803163</v>
      </c>
      <c r="O327" s="0" t="n">
        <v>0.0541462745182312</v>
      </c>
    </row>
    <row r="328" customFormat="false" ht="12.75" hidden="false" customHeight="false" outlineLevel="0" collapsed="false">
      <c r="A328" s="0" t="n">
        <v>3220</v>
      </c>
      <c r="B328" s="0" t="n">
        <v>20.2805913400291</v>
      </c>
      <c r="C328" s="0" t="n">
        <v>20.258960176439</v>
      </c>
      <c r="D328" s="0" t="n">
        <v>0.0373343589436947</v>
      </c>
      <c r="E328" s="0" t="s">
        <v>83</v>
      </c>
      <c r="F328" s="0" t="n">
        <v>20.3556025553016</v>
      </c>
      <c r="G328" s="0" t="n">
        <v>0.102539507290553</v>
      </c>
      <c r="H328" s="0" t="n">
        <v>20.2582600341168</v>
      </c>
      <c r="I328" s="0" t="n">
        <v>0.102734595437028</v>
      </c>
      <c r="J328" s="0" t="n">
        <v>20.2441146960578</v>
      </c>
      <c r="K328" s="0" t="n">
        <v>0.102984582243301</v>
      </c>
      <c r="L328" s="0" t="n">
        <v>20.2761036511497</v>
      </c>
      <c r="M328" s="0" t="n">
        <v>0.103976537638412</v>
      </c>
      <c r="N328" s="0" t="n">
        <v>20.2316383917012</v>
      </c>
      <c r="O328" s="0" t="n">
        <v>0.0541693565774282</v>
      </c>
    </row>
    <row r="329" customFormat="false" ht="12.75" hidden="false" customHeight="false" outlineLevel="0" collapsed="false">
      <c r="A329" s="0" t="n">
        <v>3230</v>
      </c>
      <c r="B329" s="0" t="n">
        <v>20.2720227448025</v>
      </c>
      <c r="C329" s="0" t="n">
        <v>20.3381845389251</v>
      </c>
      <c r="D329" s="0" t="n">
        <v>0.0373444116665532</v>
      </c>
      <c r="E329" s="0" t="s">
        <v>83</v>
      </c>
      <c r="F329" s="0" t="n">
        <v>20.4166668253336</v>
      </c>
      <c r="G329" s="0" t="n">
        <v>0.102551646911479</v>
      </c>
      <c r="H329" s="0" t="n">
        <v>20.4207502067946</v>
      </c>
      <c r="I329" s="0" t="n">
        <v>0.102766760380039</v>
      </c>
      <c r="J329" s="0" t="n">
        <v>20.2275858808988</v>
      </c>
      <c r="K329" s="0" t="n">
        <v>0.102981334379436</v>
      </c>
      <c r="L329" s="0" t="n">
        <v>20.4948439886835</v>
      </c>
      <c r="M329" s="0" t="n">
        <v>0.104019414678802</v>
      </c>
      <c r="N329" s="0" t="n">
        <v>20.2814240316526</v>
      </c>
      <c r="O329" s="0" t="n">
        <v>0.0541879706277297</v>
      </c>
    </row>
    <row r="330" customFormat="false" ht="12.75" hidden="false" customHeight="false" outlineLevel="0" collapsed="false">
      <c r="A330" s="0" t="n">
        <v>3240</v>
      </c>
      <c r="B330" s="0" t="n">
        <v>20.2667140446189</v>
      </c>
      <c r="C330" s="0" t="n">
        <v>20.2722533697007</v>
      </c>
      <c r="D330" s="0" t="n">
        <v>0.0373394635911954</v>
      </c>
      <c r="E330" s="0" t="s">
        <v>83</v>
      </c>
      <c r="F330" s="0" t="n">
        <v>20.1946436214711</v>
      </c>
      <c r="G330" s="0" t="n">
        <v>0.102507675961355</v>
      </c>
      <c r="H330" s="0" t="n">
        <v>20.4782075580864</v>
      </c>
      <c r="I330" s="0" t="n">
        <v>0.102778193138389</v>
      </c>
      <c r="J330" s="0" t="n">
        <v>20.1013694320234</v>
      </c>
      <c r="K330" s="0" t="n">
        <v>0.102956617334889</v>
      </c>
      <c r="L330" s="0" t="n">
        <v>20.2925824781795</v>
      </c>
      <c r="M330" s="0" t="n">
        <v>0.103979752373401</v>
      </c>
      <c r="N330" s="0" t="n">
        <v>20.2785063880372</v>
      </c>
      <c r="O330" s="0" t="n">
        <v>0.0541868786822942</v>
      </c>
    </row>
    <row r="331" customFormat="false" ht="12.75" hidden="false" customHeight="false" outlineLevel="0" collapsed="false">
      <c r="A331" s="0" t="n">
        <v>3250</v>
      </c>
      <c r="B331" s="0" t="n">
        <v>20.2270658353004</v>
      </c>
      <c r="C331" s="0" t="n">
        <v>20.1510995988581</v>
      </c>
      <c r="D331" s="0" t="n">
        <v>0.0373170999077544</v>
      </c>
      <c r="E331" s="0" t="s">
        <v>83</v>
      </c>
      <c r="F331" s="0" t="n">
        <v>20.1290483434427</v>
      </c>
      <c r="G331" s="0" t="n">
        <v>0.102494773462907</v>
      </c>
      <c r="H331" s="0" t="n">
        <v>20.0553911476846</v>
      </c>
      <c r="I331" s="0" t="n">
        <v>0.102694784259409</v>
      </c>
      <c r="J331" s="0" t="n">
        <v>20.2497270722443</v>
      </c>
      <c r="K331" s="0" t="n">
        <v>0.102985685638832</v>
      </c>
      <c r="L331" s="0" t="n">
        <v>20.2739591055761</v>
      </c>
      <c r="M331" s="0" t="n">
        <v>0.1039761194593</v>
      </c>
      <c r="N331" s="0" t="n">
        <v>20.1232967096732</v>
      </c>
      <c r="O331" s="0" t="n">
        <v>0.0541289854926688</v>
      </c>
    </row>
    <row r="332" customFormat="false" ht="12.75" hidden="false" customHeight="false" outlineLevel="0" collapsed="false">
      <c r="A332" s="0" t="n">
        <v>3260</v>
      </c>
      <c r="B332" s="0" t="n">
        <v>20.2261450295767</v>
      </c>
      <c r="C332" s="0" t="n">
        <v>20.1992118065496</v>
      </c>
      <c r="D332" s="0" t="n">
        <v>0.0373250679771158</v>
      </c>
      <c r="E332" s="0" t="s">
        <v>83</v>
      </c>
      <c r="F332" s="0" t="n">
        <v>20.2477760814355</v>
      </c>
      <c r="G332" s="0" t="n">
        <v>0.102518156617469</v>
      </c>
      <c r="H332" s="0" t="n">
        <v>20.288547804437</v>
      </c>
      <c r="I332" s="0" t="n">
        <v>0.102740572180677</v>
      </c>
      <c r="J332" s="0" t="n">
        <v>20.217172882682</v>
      </c>
      <c r="K332" s="0" t="n">
        <v>0.102979289565273</v>
      </c>
      <c r="L332" s="0" t="n">
        <v>20.1308683203673</v>
      </c>
      <c r="M332" s="0" t="n">
        <v>0.103948313403018</v>
      </c>
      <c r="N332" s="0" t="n">
        <v>20.1744281482533</v>
      </c>
      <c r="O332" s="0" t="n">
        <v>0.0541480152093226</v>
      </c>
    </row>
    <row r="333" customFormat="false" ht="12.75" hidden="false" customHeight="false" outlineLevel="0" collapsed="false">
      <c r="A333" s="0" t="n">
        <v>3270</v>
      </c>
      <c r="B333" s="0" t="n">
        <v>20.2091840098306</v>
      </c>
      <c r="C333" s="0" t="n">
        <v>20.1473869546058</v>
      </c>
      <c r="D333" s="0" t="n">
        <v>0.0373209581487166</v>
      </c>
      <c r="E333" s="0" t="s">
        <v>83</v>
      </c>
      <c r="F333" s="0" t="n">
        <v>20.1804344031855</v>
      </c>
      <c r="G333" s="0" t="n">
        <v>0.10250487760444</v>
      </c>
      <c r="H333" s="0" t="n">
        <v>20.2846008233674</v>
      </c>
      <c r="I333" s="0" t="n">
        <v>0.102739792829085</v>
      </c>
      <c r="J333" s="0" t="n">
        <v>19.9489343854211</v>
      </c>
      <c r="K333" s="0" t="n">
        <v>0.102926964315061</v>
      </c>
      <c r="L333" s="0" t="n">
        <v>20.0941024205501</v>
      </c>
      <c r="M333" s="0" t="n">
        <v>0.103941199493211</v>
      </c>
      <c r="N333" s="0" t="n">
        <v>20.1694344889259</v>
      </c>
      <c r="O333" s="0" t="n">
        <v>0.0541461548736665</v>
      </c>
    </row>
    <row r="334" customFormat="false" ht="12.75" hidden="false" customHeight="false" outlineLevel="0" collapsed="false">
      <c r="A334" s="0" t="n">
        <v>3280</v>
      </c>
      <c r="B334" s="0" t="n">
        <v>20.1935168297999</v>
      </c>
      <c r="C334" s="0" t="n">
        <v>20.1997541308993</v>
      </c>
      <c r="D334" s="0" t="n">
        <v>0.0400624881225698</v>
      </c>
      <c r="E334" s="0" t="s">
        <v>88</v>
      </c>
      <c r="F334" s="0" t="n">
        <v>20.3665161540805</v>
      </c>
      <c r="G334" s="0" t="n">
        <v>0.102541674358548</v>
      </c>
      <c r="H334" s="0" t="n">
        <v>20.55915726513</v>
      </c>
      <c r="I334" s="0" t="n">
        <v>0.102794352702142</v>
      </c>
      <c r="J334" s="0" t="n">
        <v>20.1161184899751</v>
      </c>
      <c r="K334" s="0" t="n">
        <v>0.102959497974217</v>
      </c>
      <c r="L334" s="0" t="n">
        <v>20.2387301275625</v>
      </c>
      <c r="M334" s="0" t="n">
        <v>0.103969256019154</v>
      </c>
      <c r="N334" s="0" t="n">
        <v>20.1658179156249</v>
      </c>
      <c r="O334" s="0" t="n">
        <v>0.0541448078046837</v>
      </c>
    </row>
    <row r="335" customFormat="false" ht="12.75" hidden="false" customHeight="false" outlineLevel="0" collapsed="false">
      <c r="A335" s="0" t="n">
        <v>3290</v>
      </c>
      <c r="B335" s="0" t="n">
        <v>20.2202861382862</v>
      </c>
      <c r="C335" s="0" t="n">
        <v>20.2359286185215</v>
      </c>
      <c r="D335" s="0" t="n">
        <v>0.0373245675693413</v>
      </c>
      <c r="E335" s="0" t="s">
        <v>83</v>
      </c>
      <c r="F335" s="0" t="n">
        <v>20.3905762070255</v>
      </c>
      <c r="G335" s="0" t="n">
        <v>0.102546455804452</v>
      </c>
      <c r="H335" s="0" t="n">
        <v>20.2426090195201</v>
      </c>
      <c r="I335" s="0" t="n">
        <v>0.102731510355475</v>
      </c>
      <c r="J335" s="0" t="n">
        <v>20.3041367203932</v>
      </c>
      <c r="K335" s="0" t="n">
        <v>0.102996397839732</v>
      </c>
      <c r="L335" s="0" t="n">
        <v>20.3570168254211</v>
      </c>
      <c r="M335" s="0" t="n">
        <v>0.103992346516609</v>
      </c>
      <c r="N335" s="0" t="n">
        <v>20.1393190541598</v>
      </c>
      <c r="O335" s="0" t="n">
        <v>0.0541349440931202</v>
      </c>
    </row>
    <row r="336" customFormat="false" ht="12.75" hidden="false" customHeight="false" outlineLevel="0" collapsed="false">
      <c r="A336" s="0" t="n">
        <v>3300</v>
      </c>
      <c r="B336" s="0" t="n">
        <v>20.1927953101736</v>
      </c>
      <c r="C336" s="0" t="n">
        <v>20.1744949651081</v>
      </c>
      <c r="D336" s="0" t="n">
        <v>0.037318795164663</v>
      </c>
      <c r="E336" s="0" t="s">
        <v>83</v>
      </c>
      <c r="F336" s="0" t="n">
        <v>20.3164280061943</v>
      </c>
      <c r="G336" s="0" t="n">
        <v>0.10253173775437</v>
      </c>
      <c r="H336" s="0" t="n">
        <v>20.1601397313538</v>
      </c>
      <c r="I336" s="0" t="n">
        <v>0.102715292113627</v>
      </c>
      <c r="J336" s="0" t="n">
        <v>20.1894481289043</v>
      </c>
      <c r="K336" s="0" t="n">
        <v>0.102973850155026</v>
      </c>
      <c r="L336" s="0" t="n">
        <v>20.2166843155738</v>
      </c>
      <c r="M336" s="0" t="n">
        <v>0.103964966814382</v>
      </c>
      <c r="N336" s="0" t="n">
        <v>20.1233560200972</v>
      </c>
      <c r="O336" s="0" t="n">
        <v>0.0541290075422742</v>
      </c>
    </row>
    <row r="337" customFormat="false" ht="12.75" hidden="false" customHeight="false" outlineLevel="0" collapsed="false">
      <c r="A337" s="0" t="n">
        <v>3310</v>
      </c>
      <c r="B337" s="0" t="n">
        <v>20.2020490954943</v>
      </c>
      <c r="C337" s="0" t="n">
        <v>20.1571444194343</v>
      </c>
      <c r="D337" s="0" t="n">
        <v>0.0373194240270892</v>
      </c>
      <c r="E337" s="0" t="s">
        <v>83</v>
      </c>
      <c r="F337" s="0" t="n">
        <v>20.1410176139976</v>
      </c>
      <c r="G337" s="0" t="n">
        <v>0.102497124791515</v>
      </c>
      <c r="H337" s="0" t="n">
        <v>20.2245467566514</v>
      </c>
      <c r="I337" s="0" t="n">
        <v>0.102727952824497</v>
      </c>
      <c r="J337" s="0" t="n">
        <v>20.1880906257795</v>
      </c>
      <c r="K337" s="0" t="n">
        <v>0.102973584006359</v>
      </c>
      <c r="L337" s="0" t="n">
        <v>20.1199191490363</v>
      </c>
      <c r="M337" s="0" t="n">
        <v>0.103946193516472</v>
      </c>
      <c r="N337" s="0" t="n">
        <v>20.1444681932656</v>
      </c>
      <c r="O337" s="0" t="n">
        <v>0.0541368598903694</v>
      </c>
    </row>
    <row r="338" customFormat="false" ht="12.75" hidden="false" customHeight="false" outlineLevel="0" collapsed="false">
      <c r="A338" s="0" t="n">
        <v>3320</v>
      </c>
      <c r="B338" s="0" t="n">
        <v>20.1933943491439</v>
      </c>
      <c r="C338" s="0" t="n">
        <v>20.1488033951695</v>
      </c>
      <c r="D338" s="0" t="n">
        <v>0.0373122843800701</v>
      </c>
      <c r="E338" s="0" t="s">
        <v>83</v>
      </c>
      <c r="F338" s="0" t="n">
        <v>20.2742386330944</v>
      </c>
      <c r="G338" s="0" t="n">
        <v>0.102523386366973</v>
      </c>
      <c r="H338" s="0" t="n">
        <v>20.1918582366908</v>
      </c>
      <c r="I338" s="0" t="n">
        <v>0.102721522277713</v>
      </c>
      <c r="J338" s="0" t="n">
        <v>20.3275924921167</v>
      </c>
      <c r="K338" s="0" t="n">
        <v>0.103001024346972</v>
      </c>
      <c r="L338" s="0" t="n">
        <v>20.0853252799823</v>
      </c>
      <c r="M338" s="0" t="n">
        <v>0.103939503037116</v>
      </c>
      <c r="N338" s="0" t="n">
        <v>20.0697806102925</v>
      </c>
      <c r="O338" s="0" t="n">
        <v>0.0541091128530608</v>
      </c>
    </row>
    <row r="339" customFormat="false" ht="12.75" hidden="false" customHeight="false" outlineLevel="0" collapsed="false">
      <c r="A339" s="0" t="n">
        <v>3330</v>
      </c>
      <c r="B339" s="0" t="n">
        <v>20.1866295104907</v>
      </c>
      <c r="C339" s="0" t="n">
        <v>20.2696146337124</v>
      </c>
      <c r="D339" s="0" t="n">
        <v>0.037334944257274</v>
      </c>
      <c r="E339" s="0" t="s">
        <v>83</v>
      </c>
      <c r="F339" s="0" t="n">
        <v>20.2726248115822</v>
      </c>
      <c r="G339" s="0" t="n">
        <v>0.102523067242212</v>
      </c>
      <c r="H339" s="0" t="n">
        <v>20.1617302027568</v>
      </c>
      <c r="I339" s="0" t="n">
        <v>0.10271560429053</v>
      </c>
      <c r="J339" s="0" t="n">
        <v>20.2777082220953</v>
      </c>
      <c r="K339" s="0" t="n">
        <v>0.102991191131768</v>
      </c>
      <c r="L339" s="0" t="n">
        <v>20.5146309385748</v>
      </c>
      <c r="M339" s="0" t="n">
        <v>0.104023315091118</v>
      </c>
      <c r="N339" s="0" t="n">
        <v>20.2300994009912</v>
      </c>
      <c r="O339" s="0" t="n">
        <v>0.0541687818007197</v>
      </c>
    </row>
    <row r="340" customFormat="false" ht="12.75" hidden="false" customHeight="false" outlineLevel="0" collapsed="false">
      <c r="A340" s="0" t="n">
        <v>3340</v>
      </c>
      <c r="B340" s="0" t="n">
        <v>20.1462704123995</v>
      </c>
      <c r="C340" s="0" t="n">
        <v>20.1216535734497</v>
      </c>
      <c r="D340" s="0" t="n">
        <v>0.0373096130544811</v>
      </c>
      <c r="E340" s="0" t="s">
        <v>83</v>
      </c>
      <c r="F340" s="0" t="n">
        <v>20.1547197127951</v>
      </c>
      <c r="G340" s="0" t="n">
        <v>0.10249981817887</v>
      </c>
      <c r="H340" s="0" t="n">
        <v>20.1831211797488</v>
      </c>
      <c r="I340" s="0" t="n">
        <v>0.102719805201122</v>
      </c>
      <c r="J340" s="0" t="n">
        <v>20.2689135754888</v>
      </c>
      <c r="K340" s="0" t="n">
        <v>0.102989459934163</v>
      </c>
      <c r="L340" s="0" t="n">
        <v>20.0966236770537</v>
      </c>
      <c r="M340" s="0" t="n">
        <v>0.103941686936556</v>
      </c>
      <c r="N340" s="0" t="n">
        <v>20.0615245767041</v>
      </c>
      <c r="O340" s="0" t="n">
        <v>0.0541060511250054</v>
      </c>
    </row>
    <row r="341" customFormat="false" ht="12.75" hidden="false" customHeight="false" outlineLevel="0" collapsed="false">
      <c r="A341" s="0" t="n">
        <v>3350</v>
      </c>
      <c r="B341" s="0" t="n">
        <v>20.1280397751498</v>
      </c>
      <c r="C341" s="0" t="n">
        <v>20.1519011876789</v>
      </c>
      <c r="D341" s="0" t="n">
        <v>0.0373136422717664</v>
      </c>
      <c r="E341" s="0" t="s">
        <v>83</v>
      </c>
      <c r="F341" s="0" t="n">
        <v>20.1498679926269</v>
      </c>
      <c r="G341" s="0" t="n">
        <v>0.102498864286978</v>
      </c>
      <c r="H341" s="0" t="n">
        <v>20.1347052744321</v>
      </c>
      <c r="I341" s="0" t="n">
        <v>0.102710303068817</v>
      </c>
      <c r="J341" s="0" t="n">
        <v>20.3225943295434</v>
      </c>
      <c r="K341" s="0" t="n">
        <v>0.10300003805962</v>
      </c>
      <c r="L341" s="0" t="n">
        <v>20.25114509538</v>
      </c>
      <c r="M341" s="0" t="n">
        <v>0.103971673438846</v>
      </c>
      <c r="N341" s="0" t="n">
        <v>20.0832418013595</v>
      </c>
      <c r="O341" s="0" t="n">
        <v>0.0541141072295559</v>
      </c>
    </row>
    <row r="342" customFormat="false" ht="12.75" hidden="false" customHeight="false" outlineLevel="0" collapsed="false">
      <c r="A342" s="0" t="n">
        <v>3360</v>
      </c>
      <c r="B342" s="0" t="n">
        <v>20.1569110560232</v>
      </c>
      <c r="C342" s="0" t="n">
        <v>20.1134109417445</v>
      </c>
      <c r="D342" s="0" t="n">
        <v>0.0373127261876222</v>
      </c>
      <c r="E342" s="0" t="s">
        <v>83</v>
      </c>
      <c r="F342" s="0" t="n">
        <v>20.1098904815465</v>
      </c>
      <c r="G342" s="0" t="n">
        <v>0.102491012753216</v>
      </c>
      <c r="H342" s="0" t="n">
        <v>20.1015280688295</v>
      </c>
      <c r="I342" s="0" t="n">
        <v>0.102703804363334</v>
      </c>
      <c r="J342" s="0" t="n">
        <v>20.1287529839513</v>
      </c>
      <c r="K342" s="0" t="n">
        <v>0.102961967233969</v>
      </c>
      <c r="L342" s="0" t="n">
        <v>20.1489876614651</v>
      </c>
      <c r="M342" s="0" t="n">
        <v>0.103951823956013</v>
      </c>
      <c r="N342" s="0" t="n">
        <v>20.1038096294608</v>
      </c>
      <c r="O342" s="0" t="n">
        <v>0.0541217438892873</v>
      </c>
    </row>
    <row r="343" customFormat="false" ht="12.75" hidden="false" customHeight="false" outlineLevel="0" collapsed="false">
      <c r="A343" s="0" t="n">
        <v>3370</v>
      </c>
      <c r="B343" s="0" t="n">
        <v>20.1268355041835</v>
      </c>
      <c r="C343" s="0" t="n">
        <v>20.0721525121237</v>
      </c>
      <c r="D343" s="0" t="n">
        <v>0.0373077328630157</v>
      </c>
      <c r="E343" s="0" t="s">
        <v>83</v>
      </c>
      <c r="F343" s="0" t="n">
        <v>20.1481747296905</v>
      </c>
      <c r="G343" s="0" t="n">
        <v>0.102498531428202</v>
      </c>
      <c r="H343" s="0" t="n">
        <v>19.9716948789567</v>
      </c>
      <c r="I343" s="0" t="n">
        <v>0.102678471922493</v>
      </c>
      <c r="J343" s="0" t="n">
        <v>20.1176002308647</v>
      </c>
      <c r="K343" s="0" t="n">
        <v>0.102959787485449</v>
      </c>
      <c r="L343" s="0" t="n">
        <v>20.0217648183156</v>
      </c>
      <c r="M343" s="0" t="n">
        <v>0.103927239289995</v>
      </c>
      <c r="N343" s="0" t="n">
        <v>20.0799717004447</v>
      </c>
      <c r="O343" s="0" t="n">
        <v>0.0541128936898653</v>
      </c>
    </row>
    <row r="344" customFormat="false" ht="12.75" hidden="false" customHeight="false" outlineLevel="0" collapsed="false">
      <c r="A344" s="0" t="n">
        <v>3380</v>
      </c>
      <c r="B344" s="0" t="n">
        <v>20.1101248144015</v>
      </c>
      <c r="C344" s="0" t="n">
        <v>20.1105158587443</v>
      </c>
      <c r="D344" s="0" t="n">
        <v>0.0373123513417774</v>
      </c>
      <c r="E344" s="0" t="s">
        <v>83</v>
      </c>
      <c r="F344" s="0" t="n">
        <v>20.2029124457509</v>
      </c>
      <c r="G344" s="0" t="n">
        <v>0.10250930529123</v>
      </c>
      <c r="H344" s="0" t="n">
        <v>20.2078924713432</v>
      </c>
      <c r="I344" s="0" t="n">
        <v>0.102724675312864</v>
      </c>
      <c r="J344" s="0" t="n">
        <v>20.0695156090481</v>
      </c>
      <c r="K344" s="0" t="n">
        <v>0.102950402897618</v>
      </c>
      <c r="L344" s="0" t="n">
        <v>19.9914968806176</v>
      </c>
      <c r="M344" s="0" t="n">
        <v>0.103921412363034</v>
      </c>
      <c r="N344" s="0" t="n">
        <v>20.1013426838671</v>
      </c>
      <c r="O344" s="0" t="n">
        <v>0.0541208275776919</v>
      </c>
    </row>
    <row r="345" customFormat="false" ht="12.75" hidden="false" customHeight="false" outlineLevel="0" collapsed="false">
      <c r="A345" s="0" t="n">
        <v>3390</v>
      </c>
      <c r="B345" s="0" t="n">
        <v>20.0937374263204</v>
      </c>
      <c r="C345" s="0" t="n">
        <v>20.0392154757053</v>
      </c>
      <c r="D345" s="0" t="n">
        <v>0.0372964530561679</v>
      </c>
      <c r="E345" s="0" t="s">
        <v>83</v>
      </c>
      <c r="F345" s="0" t="n">
        <v>20.031977182019</v>
      </c>
      <c r="G345" s="0" t="n">
        <v>0.102475753765566</v>
      </c>
      <c r="H345" s="0" t="n">
        <v>19.9972528849986</v>
      </c>
      <c r="I345" s="0" t="n">
        <v>0.102683446197265</v>
      </c>
      <c r="J345" s="0" t="n">
        <v>20.2660353971805</v>
      </c>
      <c r="K345" s="0" t="n">
        <v>0.102988893530903</v>
      </c>
      <c r="L345" s="0" t="n">
        <v>20.0841787648536</v>
      </c>
      <c r="M345" s="0" t="n">
        <v>0.103939281490005</v>
      </c>
      <c r="N345" s="0" t="n">
        <v>19.9781671486604</v>
      </c>
      <c r="O345" s="0" t="n">
        <v>0.0540751991454476</v>
      </c>
    </row>
    <row r="346" customFormat="false" ht="12.75" hidden="false" customHeight="false" outlineLevel="0" collapsed="false">
      <c r="A346" s="0" t="n">
        <v>3400</v>
      </c>
      <c r="B346" s="0" t="n">
        <v>20.1167586936653</v>
      </c>
      <c r="C346" s="0" t="n">
        <v>20.0886720877979</v>
      </c>
      <c r="D346" s="0" t="n">
        <v>0.0373075260618262</v>
      </c>
      <c r="E346" s="0" t="s">
        <v>83</v>
      </c>
      <c r="F346" s="0" t="n">
        <v>20.0448856539426</v>
      </c>
      <c r="G346" s="0" t="n">
        <v>0.102478277897707</v>
      </c>
      <c r="H346" s="0" t="n">
        <v>20.1080107621313</v>
      </c>
      <c r="I346" s="0" t="n">
        <v>0.10270507337425</v>
      </c>
      <c r="J346" s="0" t="n">
        <v>20.1763518665609</v>
      </c>
      <c r="K346" s="0" t="n">
        <v>0.102971283252387</v>
      </c>
      <c r="L346" s="0" t="n">
        <v>20.1134726749968</v>
      </c>
      <c r="M346" s="0" t="n">
        <v>0.103944945923541</v>
      </c>
      <c r="N346" s="0" t="n">
        <v>20.0645822282428</v>
      </c>
      <c r="O346" s="0" t="n">
        <v>0.054107184920248</v>
      </c>
    </row>
    <row r="347" customFormat="false" ht="12.75" hidden="false" customHeight="false" outlineLevel="0" collapsed="false">
      <c r="A347" s="0" t="n">
        <v>3410</v>
      </c>
      <c r="B347" s="0" t="n">
        <v>20.0626701194574</v>
      </c>
      <c r="C347" s="0" t="n">
        <v>19.9982882122473</v>
      </c>
      <c r="D347" s="0" t="n">
        <v>0.0372976647694654</v>
      </c>
      <c r="E347" s="0" t="s">
        <v>83</v>
      </c>
      <c r="F347" s="0" t="n">
        <v>19.8166250792728</v>
      </c>
      <c r="G347" s="0" t="n">
        <v>0.102433874424101</v>
      </c>
      <c r="H347" s="0" t="n">
        <v>20.128756328371</v>
      </c>
      <c r="I347" s="0" t="n">
        <v>0.10270913703915</v>
      </c>
      <c r="J347" s="0" t="n">
        <v>19.864924500911</v>
      </c>
      <c r="K347" s="0" t="n">
        <v>0.102910714823224</v>
      </c>
      <c r="L347" s="0" t="n">
        <v>20.0893781366776</v>
      </c>
      <c r="M347" s="0" t="n">
        <v>0.103940286289381</v>
      </c>
      <c r="N347" s="0" t="n">
        <v>20.0249348176371</v>
      </c>
      <c r="O347" s="0" t="n">
        <v>0.0540924949919174</v>
      </c>
    </row>
    <row r="348" customFormat="false" ht="12.75" hidden="false" customHeight="false" outlineLevel="0" collapsed="false">
      <c r="A348" s="0" t="n">
        <v>3420</v>
      </c>
      <c r="B348" s="0" t="n">
        <v>20.0933782122623</v>
      </c>
      <c r="C348" s="0" t="n">
        <v>20.1486142423816</v>
      </c>
      <c r="D348" s="0" t="n">
        <v>0.037316734100254</v>
      </c>
      <c r="E348" s="0" t="s">
        <v>83</v>
      </c>
      <c r="F348" s="0" t="n">
        <v>20.2309557188399</v>
      </c>
      <c r="G348" s="0" t="n">
        <v>0.102514835849733</v>
      </c>
      <c r="H348" s="0" t="n">
        <v>20.0814971852788</v>
      </c>
      <c r="I348" s="0" t="n">
        <v>0.102699885731204</v>
      </c>
      <c r="J348" s="0" t="n">
        <v>20.20422651201</v>
      </c>
      <c r="K348" s="0" t="n">
        <v>0.102976748681188</v>
      </c>
      <c r="L348" s="0" t="n">
        <v>20.1782801912319</v>
      </c>
      <c r="M348" s="0" t="n">
        <v>0.103957505700531</v>
      </c>
      <c r="N348" s="0" t="n">
        <v>20.1208948086004</v>
      </c>
      <c r="O348" s="0" t="n">
        <v>0.0541280925943152</v>
      </c>
    </row>
    <row r="349" customFormat="false" ht="12.75" hidden="false" customHeight="false" outlineLevel="0" collapsed="false">
      <c r="A349" s="0" t="n">
        <v>3430</v>
      </c>
      <c r="B349" s="0" t="n">
        <v>20.0490330197097</v>
      </c>
      <c r="C349" s="0" t="n">
        <v>20.0704449122624</v>
      </c>
      <c r="D349" s="0" t="n">
        <v>0.0372999815659907</v>
      </c>
      <c r="E349" s="0" t="s">
        <v>83</v>
      </c>
      <c r="F349" s="0" t="n">
        <v>20.0543480902385</v>
      </c>
      <c r="G349" s="0" t="n">
        <v>0.102480129182805</v>
      </c>
      <c r="H349" s="0" t="n">
        <v>20.1693812533576</v>
      </c>
      <c r="I349" s="0" t="n">
        <v>0.102717106365704</v>
      </c>
      <c r="J349" s="0" t="n">
        <v>20.0152353492042</v>
      </c>
      <c r="K349" s="0" t="n">
        <v>0.102939835078963</v>
      </c>
      <c r="L349" s="0" t="n">
        <v>20.3262774201697</v>
      </c>
      <c r="M349" s="0" t="n">
        <v>0.103986333495136</v>
      </c>
      <c r="N349" s="0" t="n">
        <v>19.9935426881927</v>
      </c>
      <c r="O349" s="0" t="n">
        <v>0.0540808815499949</v>
      </c>
    </row>
    <row r="350" customFormat="false" ht="12.75" hidden="false" customHeight="false" outlineLevel="0" collapsed="false">
      <c r="A350" s="0" t="n">
        <v>3440</v>
      </c>
      <c r="B350" s="0" t="n">
        <v>20.0729569706108</v>
      </c>
      <c r="C350" s="0" t="n">
        <v>20.0637417289178</v>
      </c>
      <c r="D350" s="0" t="n">
        <v>0.0373073299651867</v>
      </c>
      <c r="E350" s="0" t="s">
        <v>83</v>
      </c>
      <c r="F350" s="0" t="n">
        <v>20.0748503983754</v>
      </c>
      <c r="G350" s="0" t="n">
        <v>0.102484143254052</v>
      </c>
      <c r="H350" s="0" t="n">
        <v>19.990333849406</v>
      </c>
      <c r="I350" s="0" t="n">
        <v>0.102682098962822</v>
      </c>
      <c r="J350" s="0" t="n">
        <v>19.9726224600284</v>
      </c>
      <c r="K350" s="0" t="n">
        <v>0.102931558075893</v>
      </c>
      <c r="L350" s="0" t="n">
        <v>20.1514288553958</v>
      </c>
      <c r="M350" s="0" t="n">
        <v>0.103952297160352</v>
      </c>
      <c r="N350" s="0" t="n">
        <v>20.0824545401566</v>
      </c>
      <c r="O350" s="0" t="n">
        <v>0.0541138150600885</v>
      </c>
    </row>
    <row r="351" customFormat="false" ht="12.75" hidden="false" customHeight="false" outlineLevel="0" collapsed="false">
      <c r="A351" s="0" t="n">
        <v>3450</v>
      </c>
      <c r="B351" s="0" t="n">
        <v>20.0541324346906</v>
      </c>
      <c r="C351" s="0" t="n">
        <v>20.0582080036118</v>
      </c>
      <c r="D351" s="0" t="n">
        <v>0.0372983519487536</v>
      </c>
      <c r="E351" s="0" t="s">
        <v>83</v>
      </c>
      <c r="F351" s="0" t="n">
        <v>20.1304987382844</v>
      </c>
      <c r="G351" s="0" t="n">
        <v>0.102495058317229</v>
      </c>
      <c r="H351" s="0" t="n">
        <v>20.1852361844634</v>
      </c>
      <c r="I351" s="0" t="n">
        <v>0.102720220793292</v>
      </c>
      <c r="J351" s="0" t="n">
        <v>20.1807763592217</v>
      </c>
      <c r="K351" s="0" t="n">
        <v>0.102972150285701</v>
      </c>
      <c r="L351" s="0" t="n">
        <v>20.0023250109743</v>
      </c>
      <c r="M351" s="0" t="n">
        <v>0.103923495927748</v>
      </c>
      <c r="N351" s="0" t="n">
        <v>19.9842053252728</v>
      </c>
      <c r="O351" s="0" t="n">
        <v>0.054077430250361</v>
      </c>
    </row>
    <row r="352" customFormat="false" ht="12.75" hidden="false" customHeight="false" outlineLevel="0" collapsed="false">
      <c r="A352" s="0" t="n">
        <v>3460</v>
      </c>
      <c r="B352" s="0" t="n">
        <v>20.0534642529079</v>
      </c>
      <c r="C352" s="0" t="n">
        <v>20.0813599485</v>
      </c>
      <c r="D352" s="0" t="n">
        <v>0.037303472428887</v>
      </c>
      <c r="E352" s="0" t="s">
        <v>83</v>
      </c>
      <c r="F352" s="0" t="n">
        <v>20.0485532239987</v>
      </c>
      <c r="G352" s="0" t="n">
        <v>0.102478995342341</v>
      </c>
      <c r="H352" s="0" t="n">
        <v>19.996374834915</v>
      </c>
      <c r="I352" s="0" t="n">
        <v>0.102683275203601</v>
      </c>
      <c r="J352" s="0" t="n">
        <v>20.2232220376817</v>
      </c>
      <c r="K352" s="0" t="n">
        <v>0.102980477322575</v>
      </c>
      <c r="L352" s="0" t="n">
        <v>20.2675404118011</v>
      </c>
      <c r="M352" s="0" t="n">
        <v>0.103974868090053</v>
      </c>
      <c r="N352" s="0" t="n">
        <v>20.0245529930608</v>
      </c>
      <c r="O352" s="0" t="n">
        <v>0.0540923536423763</v>
      </c>
    </row>
    <row r="353" customFormat="false" ht="12.75" hidden="false" customHeight="false" outlineLevel="0" collapsed="false">
      <c r="A353" s="0" t="n">
        <v>3470</v>
      </c>
      <c r="B353" s="0" t="n">
        <v>20.022003481965</v>
      </c>
      <c r="C353" s="0" t="n">
        <v>20.0293787782176</v>
      </c>
      <c r="D353" s="0" t="n">
        <v>0.0372962784649536</v>
      </c>
      <c r="E353" s="0" t="s">
        <v>83</v>
      </c>
      <c r="F353" s="0" t="n">
        <v>20.1109207626914</v>
      </c>
      <c r="G353" s="0" t="n">
        <v>0.102491214910953</v>
      </c>
      <c r="H353" s="0" t="n">
        <v>20.0314585360909</v>
      </c>
      <c r="I353" s="0" t="n">
        <v>0.102690113112622</v>
      </c>
      <c r="J353" s="0" t="n">
        <v>20.0526215588267</v>
      </c>
      <c r="K353" s="0" t="n">
        <v>0.102947110845237</v>
      </c>
      <c r="L353" s="0" t="n">
        <v>20.0868701836603</v>
      </c>
      <c r="M353" s="0" t="n">
        <v>0.103939801586184</v>
      </c>
      <c r="N353" s="0" t="n">
        <v>19.9841256725118</v>
      </c>
      <c r="O353" s="0" t="n">
        <v>0.0540774008148945</v>
      </c>
    </row>
    <row r="354" customFormat="false" ht="12.75" hidden="false" customHeight="false" outlineLevel="0" collapsed="false">
      <c r="A354" s="0" t="n">
        <v>3480</v>
      </c>
      <c r="B354" s="0" t="n">
        <v>20.016165145279</v>
      </c>
      <c r="C354" s="0" t="n">
        <v>19.9291150218925</v>
      </c>
      <c r="D354" s="0" t="n">
        <v>0.0372794675391223</v>
      </c>
      <c r="E354" s="0" t="s">
        <v>83</v>
      </c>
      <c r="F354" s="0" t="n">
        <v>19.823413515045</v>
      </c>
      <c r="G354" s="0" t="n">
        <v>0.102435187916011</v>
      </c>
      <c r="H354" s="0" t="n">
        <v>20.0326310296919</v>
      </c>
      <c r="I354" s="0" t="n">
        <v>0.102690341833942</v>
      </c>
      <c r="J354" s="0" t="n">
        <v>20.0361484289103</v>
      </c>
      <c r="K354" s="0" t="n">
        <v>0.102943903383665</v>
      </c>
      <c r="L354" s="0" t="n">
        <v>20.0312200074111</v>
      </c>
      <c r="M354" s="0" t="n">
        <v>0.103929061262889</v>
      </c>
      <c r="N354" s="0" t="n">
        <v>19.8727728406858</v>
      </c>
      <c r="O354" s="0" t="n">
        <v>0.0540363498061953</v>
      </c>
    </row>
    <row r="355" customFormat="false" ht="12.75" hidden="false" customHeight="false" outlineLevel="0" collapsed="false">
      <c r="A355" s="0" t="n">
        <v>3490</v>
      </c>
      <c r="B355" s="0" t="n">
        <v>20.0111354929166</v>
      </c>
      <c r="C355" s="0" t="n">
        <v>20.0137100513725</v>
      </c>
      <c r="D355" s="0" t="n">
        <v>0.0372976389057734</v>
      </c>
      <c r="E355" s="0" t="s">
        <v>83</v>
      </c>
      <c r="F355" s="0" t="n">
        <v>19.9683124737881</v>
      </c>
      <c r="G355" s="0" t="n">
        <v>0.102463327600907</v>
      </c>
      <c r="H355" s="0" t="n">
        <v>20.0192179418448</v>
      </c>
      <c r="I355" s="0" t="n">
        <v>0.102687726077672</v>
      </c>
      <c r="J355" s="0" t="n">
        <v>20.0680414549141</v>
      </c>
      <c r="K355" s="0" t="n">
        <v>0.102950115530951</v>
      </c>
      <c r="L355" s="0" t="n">
        <v>20.004916752261</v>
      </c>
      <c r="M355" s="0" t="n">
        <v>0.103923994795547</v>
      </c>
      <c r="N355" s="0" t="n">
        <v>20.0122172502657</v>
      </c>
      <c r="O355" s="0" t="n">
        <v>0.0540877882638201</v>
      </c>
    </row>
    <row r="356" customFormat="false" ht="12.75" hidden="false" customHeight="false" outlineLevel="0" collapsed="false">
      <c r="A356" s="0" t="n">
        <v>3500</v>
      </c>
      <c r="B356" s="0" t="n">
        <v>20.0152536868406</v>
      </c>
      <c r="C356" s="0" t="n">
        <v>20.0406820067611</v>
      </c>
      <c r="D356" s="0" t="n">
        <v>0.0373002379770508</v>
      </c>
      <c r="E356" s="0" t="s">
        <v>83</v>
      </c>
      <c r="F356" s="0" t="n">
        <v>20.0447474032136</v>
      </c>
      <c r="G356" s="0" t="n">
        <v>0.102478250855773</v>
      </c>
      <c r="H356" s="0" t="n">
        <v>20.2122202865501</v>
      </c>
      <c r="I356" s="0" t="n">
        <v>0.102725526763858</v>
      </c>
      <c r="J356" s="0" t="n">
        <v>19.9762133973404</v>
      </c>
      <c r="K356" s="0" t="n">
        <v>0.102932254914075</v>
      </c>
      <c r="L356" s="0" t="n">
        <v>20.003367740738</v>
      </c>
      <c r="M356" s="0" t="n">
        <v>0.103923696628686</v>
      </c>
      <c r="N356" s="0" t="n">
        <v>20.0199000892183</v>
      </c>
      <c r="O356" s="0" t="n">
        <v>0.0540906313476029</v>
      </c>
    </row>
    <row r="357" customFormat="false" ht="12.75" hidden="false" customHeight="false" outlineLevel="0" collapsed="false">
      <c r="A357" s="0" t="n">
        <v>3510</v>
      </c>
      <c r="B357" s="0" t="n">
        <v>19.9967613190218</v>
      </c>
      <c r="C357" s="0" t="n">
        <v>20.04622665593</v>
      </c>
      <c r="D357" s="0" t="n">
        <v>0.0372953113752755</v>
      </c>
      <c r="E357" s="0" t="s">
        <v>83</v>
      </c>
      <c r="F357" s="0" t="n">
        <v>20.0958117067264</v>
      </c>
      <c r="G357" s="0" t="n">
        <v>0.102488251268876</v>
      </c>
      <c r="H357" s="0" t="n">
        <v>20.1374027347718</v>
      </c>
      <c r="I357" s="0" t="n">
        <v>0.102710831896652</v>
      </c>
      <c r="J357" s="0" t="n">
        <v>20.1434345665488</v>
      </c>
      <c r="K357" s="0" t="n">
        <v>0.10296483844564</v>
      </c>
      <c r="L357" s="0" t="n">
        <v>20.1233266654529</v>
      </c>
      <c r="M357" s="0" t="n">
        <v>0.103946853132187</v>
      </c>
      <c r="N357" s="0" t="n">
        <v>19.95949578698</v>
      </c>
      <c r="O357" s="0" t="n">
        <v>0.0540683037654269</v>
      </c>
    </row>
    <row r="358" customFormat="false" ht="12.75" hidden="false" customHeight="false" outlineLevel="0" collapsed="false">
      <c r="A358" s="0" t="n">
        <v>3520</v>
      </c>
      <c r="B358" s="0" t="n">
        <v>19.9655056941599</v>
      </c>
      <c r="C358" s="0" t="n">
        <v>19.9308064377835</v>
      </c>
      <c r="D358" s="0" t="n">
        <v>0.0372871329258548</v>
      </c>
      <c r="E358" s="0" t="s">
        <v>83</v>
      </c>
      <c r="F358" s="0" t="n">
        <v>19.8644622970834</v>
      </c>
      <c r="G358" s="0" t="n">
        <v>0.102443139654895</v>
      </c>
      <c r="H358" s="0" t="n">
        <v>20.0044912250799</v>
      </c>
      <c r="I358" s="0" t="n">
        <v>0.102684856084889</v>
      </c>
      <c r="J358" s="0" t="n">
        <v>19.7960579485618</v>
      </c>
      <c r="K358" s="0" t="n">
        <v>0.102897443652905</v>
      </c>
      <c r="L358" s="0" t="n">
        <v>19.9574335216956</v>
      </c>
      <c r="M358" s="0" t="n">
        <v>0.103914864926886</v>
      </c>
      <c r="N358" s="0" t="n">
        <v>19.9588541569483</v>
      </c>
      <c r="O358" s="0" t="n">
        <v>0.0540680669088357</v>
      </c>
    </row>
    <row r="359" customFormat="false" ht="12.75" hidden="false" customHeight="false" outlineLevel="0" collapsed="false">
      <c r="A359" s="0" t="n">
        <v>3530</v>
      </c>
      <c r="B359" s="0" t="n">
        <v>19.9968107001777</v>
      </c>
      <c r="C359" s="0" t="n">
        <v>19.9650293680043</v>
      </c>
      <c r="D359" s="0" t="n">
        <v>0.0372871387487817</v>
      </c>
      <c r="E359" s="0" t="s">
        <v>83</v>
      </c>
      <c r="F359" s="0" t="n">
        <v>20.0659621226204</v>
      </c>
      <c r="G359" s="0" t="n">
        <v>0.102482402567009</v>
      </c>
      <c r="H359" s="0" t="n">
        <v>19.8715700107509</v>
      </c>
      <c r="I359" s="0" t="n">
        <v>0.10265904390112</v>
      </c>
      <c r="J359" s="0" t="n">
        <v>19.98181042421</v>
      </c>
      <c r="K359" s="0" t="n">
        <v>0.102933341283712</v>
      </c>
      <c r="L359" s="0" t="n">
        <v>20.0635456917016</v>
      </c>
      <c r="M359" s="0" t="n">
        <v>0.103935296534541</v>
      </c>
      <c r="N359" s="0" t="n">
        <v>19.9315818876833</v>
      </c>
      <c r="O359" s="0" t="n">
        <v>0.0540580054806448</v>
      </c>
    </row>
    <row r="360" customFormat="false" ht="12.75" hidden="false" customHeight="false" outlineLevel="0" collapsed="false">
      <c r="A360" s="0" t="n">
        <v>3540</v>
      </c>
      <c r="B360" s="0" t="n">
        <v>19.9396316836866</v>
      </c>
      <c r="C360" s="0" t="n">
        <v>19.8977943350559</v>
      </c>
      <c r="D360" s="0" t="n">
        <v>0.0372755834482799</v>
      </c>
      <c r="E360" s="0" t="s">
        <v>83</v>
      </c>
      <c r="F360" s="0" t="n">
        <v>20.0075751894619</v>
      </c>
      <c r="G360" s="0" t="n">
        <v>0.102470986454518</v>
      </c>
      <c r="H360" s="0" t="n">
        <v>19.902168537182</v>
      </c>
      <c r="I360" s="0" t="n">
        <v>0.1026649712048</v>
      </c>
      <c r="J360" s="0" t="n">
        <v>19.9308669921272</v>
      </c>
      <c r="K360" s="0" t="n">
        <v>0.102923464084036</v>
      </c>
      <c r="L360" s="0" t="n">
        <v>19.9116701291508</v>
      </c>
      <c r="M360" s="0" t="n">
        <v>0.103906085516355</v>
      </c>
      <c r="N360" s="0" t="n">
        <v>19.8531976362251</v>
      </c>
      <c r="O360" s="0" t="n">
        <v>0.0540291537633435</v>
      </c>
    </row>
    <row r="361" customFormat="false" ht="12.75" hidden="false" customHeight="false" outlineLevel="0" collapsed="false">
      <c r="A361" s="0" t="n">
        <v>3550</v>
      </c>
      <c r="B361" s="0" t="n">
        <v>19.9218627389849</v>
      </c>
      <c r="C361" s="0" t="n">
        <v>19.9765691684764</v>
      </c>
      <c r="D361" s="0" t="n">
        <v>0.0372901650561395</v>
      </c>
      <c r="E361" s="0" t="s">
        <v>83</v>
      </c>
      <c r="F361" s="0" t="n">
        <v>19.9575927357381</v>
      </c>
      <c r="G361" s="0" t="n">
        <v>0.102461239050704</v>
      </c>
      <c r="H361" s="0" t="n">
        <v>19.7556263216944</v>
      </c>
      <c r="I361" s="0" t="n">
        <v>0.102636663874867</v>
      </c>
      <c r="J361" s="0" t="n">
        <v>20.1256928571183</v>
      </c>
      <c r="K361" s="0" t="n">
        <v>0.102961369032172</v>
      </c>
      <c r="L361" s="0" t="n">
        <v>20.1430658082694</v>
      </c>
      <c r="M361" s="0" t="n">
        <v>0.103950676285228</v>
      </c>
      <c r="N361" s="0" t="n">
        <v>19.9570013438089</v>
      </c>
      <c r="O361" s="0" t="n">
        <v>0.0540673829830591</v>
      </c>
    </row>
    <row r="362" customFormat="false" ht="12.75" hidden="false" customHeight="false" outlineLevel="0" collapsed="false">
      <c r="A362" s="0" t="n">
        <v>3560</v>
      </c>
      <c r="B362" s="0" t="n">
        <v>19.9482097795244</v>
      </c>
      <c r="C362" s="0" t="n">
        <v>19.9261737783901</v>
      </c>
      <c r="D362" s="0" t="n">
        <v>0.0372819098388423</v>
      </c>
      <c r="E362" s="0" t="s">
        <v>83</v>
      </c>
      <c r="F362" s="0" t="n">
        <v>19.9312683104073</v>
      </c>
      <c r="G362" s="0" t="n">
        <v>0.102456114783167</v>
      </c>
      <c r="H362" s="0" t="n">
        <v>19.9294531527313</v>
      </c>
      <c r="I362" s="0" t="n">
        <v>0.102670263966579</v>
      </c>
      <c r="J362" s="0" t="n">
        <v>20.0027660988816</v>
      </c>
      <c r="K362" s="0" t="n">
        <v>0.102937411331384</v>
      </c>
      <c r="L362" s="0" t="n">
        <v>19.9255007271863</v>
      </c>
      <c r="M362" s="0" t="n">
        <v>0.103908736780066</v>
      </c>
      <c r="N362" s="0" t="n">
        <v>19.9029145238913</v>
      </c>
      <c r="O362" s="0" t="n">
        <v>0.0540474421831905</v>
      </c>
    </row>
    <row r="363" customFormat="false" ht="12.75" hidden="false" customHeight="false" outlineLevel="0" collapsed="false">
      <c r="A363" s="0" t="n">
        <v>3570</v>
      </c>
      <c r="B363" s="0" t="n">
        <v>19.9506455542344</v>
      </c>
      <c r="C363" s="0" t="n">
        <v>19.982283868597</v>
      </c>
      <c r="D363" s="0" t="n">
        <v>0.0372930656634278</v>
      </c>
      <c r="E363" s="0" t="s">
        <v>83</v>
      </c>
      <c r="F363" s="0" t="n">
        <v>19.8370902285598</v>
      </c>
      <c r="G363" s="0" t="n">
        <v>0.102437835533244</v>
      </c>
      <c r="H363" s="0" t="n">
        <v>20.1582695788708</v>
      </c>
      <c r="I363" s="0" t="n">
        <v>0.102714925071357</v>
      </c>
      <c r="J363" s="0" t="n">
        <v>20.0106019981691</v>
      </c>
      <c r="K363" s="0" t="n">
        <v>0.102938934287903</v>
      </c>
      <c r="L363" s="0" t="n">
        <v>19.9124905715515</v>
      </c>
      <c r="M363" s="0" t="n">
        <v>0.103906242742013</v>
      </c>
      <c r="N363" s="0" t="n">
        <v>19.9850561441645</v>
      </c>
      <c r="O363" s="0" t="n">
        <v>0.0540777446745462</v>
      </c>
    </row>
    <row r="364" customFormat="false" ht="12.75" hidden="false" customHeight="false" outlineLevel="0" collapsed="false">
      <c r="A364" s="0" t="n">
        <v>3580</v>
      </c>
      <c r="B364" s="0" t="n">
        <v>19.92623718913</v>
      </c>
      <c r="C364" s="0" t="n">
        <v>19.9036153140445</v>
      </c>
      <c r="D364" s="0" t="n">
        <v>0.0372822636466336</v>
      </c>
      <c r="E364" s="0" t="s">
        <v>83</v>
      </c>
      <c r="F364" s="0" t="n">
        <v>19.8132054825749</v>
      </c>
      <c r="G364" s="0" t="n">
        <v>0.102433212931621</v>
      </c>
      <c r="H364" s="0" t="n">
        <v>19.8639154277087</v>
      </c>
      <c r="I364" s="0" t="n">
        <v>0.102657562488689</v>
      </c>
      <c r="J364" s="0" t="n">
        <v>19.8924618381015</v>
      </c>
      <c r="K364" s="0" t="n">
        <v>0.102916033920766</v>
      </c>
      <c r="L364" s="0" t="n">
        <v>19.9688456341012</v>
      </c>
      <c r="M364" s="0" t="n">
        <v>0.1039170572907</v>
      </c>
      <c r="N364" s="0" t="n">
        <v>19.9252270087629</v>
      </c>
      <c r="O364" s="0" t="n">
        <v>0.0540556627130843</v>
      </c>
    </row>
    <row r="365" customFormat="false" ht="12.75" hidden="false" customHeight="false" outlineLevel="0" collapsed="false">
      <c r="A365" s="0" t="n">
        <v>3590</v>
      </c>
      <c r="B365" s="0" t="n">
        <v>19.9257506647026</v>
      </c>
      <c r="C365" s="0" t="n">
        <v>19.9436758498891</v>
      </c>
      <c r="D365" s="0" t="n">
        <v>0.0372787558782171</v>
      </c>
      <c r="E365" s="0" t="s">
        <v>83</v>
      </c>
      <c r="F365" s="0" t="n">
        <v>20.0396930957679</v>
      </c>
      <c r="G365" s="0" t="n">
        <v>0.102477262353034</v>
      </c>
      <c r="H365" s="0" t="n">
        <v>20.0530066377232</v>
      </c>
      <c r="I365" s="0" t="n">
        <v>0.102694318612144</v>
      </c>
      <c r="J365" s="0" t="n">
        <v>20.1158182917987</v>
      </c>
      <c r="K365" s="0" t="n">
        <v>0.102959439322233</v>
      </c>
      <c r="L365" s="0" t="n">
        <v>19.8953544818981</v>
      </c>
      <c r="M365" s="0" t="n">
        <v>0.103902960159759</v>
      </c>
      <c r="N365" s="0" t="n">
        <v>19.8523863973932</v>
      </c>
      <c r="O365" s="0" t="n">
        <v>0.0540288556761237</v>
      </c>
    </row>
    <row r="366" customFormat="false" ht="12.75" hidden="false" customHeight="false" outlineLevel="0" collapsed="false">
      <c r="A366" s="0" t="n">
        <v>3600</v>
      </c>
      <c r="B366" s="0" t="n">
        <v>19.8961228902091</v>
      </c>
      <c r="C366" s="0" t="n">
        <v>19.8233472685161</v>
      </c>
      <c r="D366" s="0" t="n">
        <v>0.0372669721318695</v>
      </c>
      <c r="E366" s="0" t="s">
        <v>83</v>
      </c>
      <c r="F366" s="0" t="n">
        <v>19.724670492976</v>
      </c>
      <c r="G366" s="0" t="n">
        <v>0.10241612483421</v>
      </c>
      <c r="H366" s="0" t="n">
        <v>19.8794440670577</v>
      </c>
      <c r="I366" s="0" t="n">
        <v>0.102660568362031</v>
      </c>
      <c r="J366" s="0" t="n">
        <v>19.8808819705696</v>
      </c>
      <c r="K366" s="0" t="n">
        <v>0.102913796295384</v>
      </c>
      <c r="L366" s="0" t="n">
        <v>19.8421335392739</v>
      </c>
      <c r="M366" s="0" t="n">
        <v>0.103892782537529</v>
      </c>
      <c r="N366" s="0" t="n">
        <v>19.814338083421</v>
      </c>
      <c r="O366" s="0" t="n">
        <v>0.05401488677840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:O366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7</v>
      </c>
      <c r="B2" s="0" t="n">
        <v>25</v>
      </c>
      <c r="C2" s="0" t="n">
        <v>5</v>
      </c>
      <c r="D2" s="0" t="n">
        <v>20</v>
      </c>
      <c r="E2" s="0" t="n">
        <v>5</v>
      </c>
    </row>
    <row r="6" customFormat="false" ht="12.75" hidden="false" customHeight="false" outlineLevel="0" collapsed="false">
      <c r="A6" s="0" t="s">
        <v>68</v>
      </c>
      <c r="B6" s="0" t="s">
        <v>69</v>
      </c>
      <c r="C6" s="0" t="s">
        <v>70</v>
      </c>
      <c r="D6" s="0" t="s">
        <v>71</v>
      </c>
      <c r="E6" s="0" t="s">
        <v>72</v>
      </c>
      <c r="F6" s="0" t="s">
        <v>73</v>
      </c>
      <c r="G6" s="0" t="s">
        <v>74</v>
      </c>
      <c r="H6" s="0" t="s">
        <v>75</v>
      </c>
      <c r="I6" s="0" t="s">
        <v>76</v>
      </c>
      <c r="J6" s="0" t="s">
        <v>77</v>
      </c>
      <c r="K6" s="0" t="s">
        <v>78</v>
      </c>
      <c r="L6" s="0" t="s">
        <v>79</v>
      </c>
      <c r="M6" s="0" t="s">
        <v>80</v>
      </c>
      <c r="N6" s="0" t="s">
        <v>81</v>
      </c>
      <c r="O6" s="0" t="s">
        <v>82</v>
      </c>
    </row>
    <row r="7" customFormat="false" ht="12.75" hidden="false" customHeight="false" outlineLevel="0" collapsed="false">
      <c r="A7" s="0" t="n">
        <v>10</v>
      </c>
      <c r="B7" s="0" t="n">
        <v>0.990523726048977</v>
      </c>
      <c r="C7" s="0" t="n">
        <v>1.02942514497455</v>
      </c>
      <c r="D7" s="0" t="n">
        <v>0.0590889344905478</v>
      </c>
      <c r="E7" s="0" t="s">
        <v>83</v>
      </c>
      <c r="F7" s="0" t="n">
        <v>0.96016122559333</v>
      </c>
      <c r="G7" s="0" t="n">
        <v>0.109055604432996</v>
      </c>
      <c r="H7" s="0" t="n">
        <v>1.01927459711715</v>
      </c>
      <c r="I7" s="0" t="n">
        <v>0.109056140906285</v>
      </c>
      <c r="J7" s="0" t="n">
        <v>1.03088467243595</v>
      </c>
      <c r="K7" s="0" t="n">
        <v>0.109056250035818</v>
      </c>
      <c r="L7" s="0" t="n">
        <v>1.10441175866012</v>
      </c>
      <c r="M7" s="0" t="n">
        <v>0.109056969855208</v>
      </c>
      <c r="N7" s="0" t="n">
        <v>1.03239554464854</v>
      </c>
      <c r="O7" s="0" t="n">
        <v>0.109056264328225</v>
      </c>
    </row>
    <row r="8" customFormat="false" ht="12.75" hidden="false" customHeight="false" outlineLevel="0" collapsed="false">
      <c r="A8" s="0" t="n">
        <v>20</v>
      </c>
      <c r="B8" s="0" t="n">
        <v>0.99881456806557</v>
      </c>
      <c r="C8" s="0" t="n">
        <v>1.00036593762172</v>
      </c>
      <c r="D8" s="0" t="n">
        <v>0.0633837658360455</v>
      </c>
      <c r="E8" s="0" t="s">
        <v>88</v>
      </c>
      <c r="F8" s="0" t="n">
        <v>1.13634598710138</v>
      </c>
      <c r="G8" s="0" t="n">
        <v>0.109065123342834</v>
      </c>
      <c r="H8" s="0" t="n">
        <v>0.770702793992393</v>
      </c>
      <c r="I8" s="0" t="n">
        <v>0.109061926584771</v>
      </c>
      <c r="J8" s="0" t="n">
        <v>1.10551171161566</v>
      </c>
      <c r="K8" s="0" t="n">
        <v>0.109064806439703</v>
      </c>
      <c r="L8" s="0" t="n">
        <v>0.921457267282406</v>
      </c>
      <c r="M8" s="0" t="n">
        <v>0.109063096100747</v>
      </c>
      <c r="N8" s="0" t="n">
        <v>0.838160507555212</v>
      </c>
      <c r="O8" s="0" t="n">
        <v>0.10906242414609</v>
      </c>
    </row>
    <row r="9" customFormat="false" ht="12.75" hidden="false" customHeight="false" outlineLevel="0" collapsed="false">
      <c r="A9" s="0" t="n">
        <v>30</v>
      </c>
      <c r="B9" s="0" t="n">
        <v>0.994920180353042</v>
      </c>
      <c r="C9" s="0" t="n">
        <v>0.968818215400136</v>
      </c>
      <c r="D9" s="0" t="n">
        <v>0.0590971546259137</v>
      </c>
      <c r="E9" s="0" t="s">
        <v>83</v>
      </c>
      <c r="F9" s="0" t="n">
        <v>0.956181801801619</v>
      </c>
      <c r="G9" s="0" t="n">
        <v>0.10906701024591</v>
      </c>
      <c r="H9" s="0" t="n">
        <v>0.914506533568198</v>
      </c>
      <c r="I9" s="0" t="n">
        <v>0.109066652843769</v>
      </c>
      <c r="J9" s="0" t="n">
        <v>1.0786232417342</v>
      </c>
      <c r="K9" s="0" t="n">
        <v>0.109068152402252</v>
      </c>
      <c r="L9" s="0" t="n">
        <v>0.899078549533847</v>
      </c>
      <c r="M9" s="0" t="n">
        <v>0.109066524573682</v>
      </c>
      <c r="N9" s="0" t="n">
        <v>0.995704858751787</v>
      </c>
      <c r="O9" s="0" t="n">
        <v>0.109067363901898</v>
      </c>
    </row>
    <row r="10" customFormat="false" ht="12.75" hidden="false" customHeight="false" outlineLevel="0" collapsed="false">
      <c r="A10" s="0" t="n">
        <v>40</v>
      </c>
      <c r="B10" s="0" t="n">
        <v>1.00557051221632</v>
      </c>
      <c r="C10" s="0" t="n">
        <v>0.881973215971871</v>
      </c>
      <c r="D10" s="0" t="n">
        <v>0.0591084372296125</v>
      </c>
      <c r="E10" s="0" t="s">
        <v>83</v>
      </c>
      <c r="F10" s="0" t="n">
        <v>0.918293424759318</v>
      </c>
      <c r="G10" s="0" t="n">
        <v>0.109081305407642</v>
      </c>
      <c r="H10" s="0" t="n">
        <v>0.894855698897024</v>
      </c>
      <c r="I10" s="0" t="n">
        <v>0.109081110616565</v>
      </c>
      <c r="J10" s="0" t="n">
        <v>0.869888480438292</v>
      </c>
      <c r="K10" s="0" t="n">
        <v>0.109080908653118</v>
      </c>
      <c r="L10" s="0" t="n">
        <v>0.933780181845196</v>
      </c>
      <c r="M10" s="0" t="n">
        <v>0.109081436881118</v>
      </c>
      <c r="N10" s="0" t="n">
        <v>0.793050296950342</v>
      </c>
      <c r="O10" s="0" t="n">
        <v>0.109080322952377</v>
      </c>
    </row>
    <row r="11" customFormat="false" ht="12.75" hidden="false" customHeight="false" outlineLevel="0" collapsed="false">
      <c r="A11" s="0" t="n">
        <v>50</v>
      </c>
      <c r="B11" s="0" t="n">
        <v>1.00403288183736</v>
      </c>
      <c r="C11" s="0" t="n">
        <v>1.05013042403143</v>
      </c>
      <c r="D11" s="0" t="n">
        <v>0.0590824871765255</v>
      </c>
      <c r="E11" s="0" t="s">
        <v>83</v>
      </c>
      <c r="F11" s="0" t="n">
        <v>1.04322086783608</v>
      </c>
      <c r="G11" s="0" t="n">
        <v>0.109047502269552</v>
      </c>
      <c r="H11" s="0" t="n">
        <v>0.999936794600376</v>
      </c>
      <c r="I11" s="0" t="n">
        <v>0.109047096774935</v>
      </c>
      <c r="J11" s="0" t="n">
        <v>1.13795405965981</v>
      </c>
      <c r="K11" s="0" t="n">
        <v>0.109048449695036</v>
      </c>
      <c r="L11" s="0" t="n">
        <v>1.06598664332779</v>
      </c>
      <c r="M11" s="0" t="n">
        <v>0.109047722438264</v>
      </c>
      <c r="N11" s="0" t="n">
        <v>1.00355633816875</v>
      </c>
      <c r="O11" s="0" t="n">
        <v>0.109047130025383</v>
      </c>
    </row>
    <row r="12" customFormat="false" ht="12.75" hidden="false" customHeight="false" outlineLevel="0" collapsed="false">
      <c r="A12" s="0" t="n">
        <v>60</v>
      </c>
      <c r="B12" s="0" t="n">
        <v>1.00403150885417</v>
      </c>
      <c r="C12" s="0" t="n">
        <v>1.12121383694488</v>
      </c>
      <c r="D12" s="0" t="n">
        <v>0.0590777410310141</v>
      </c>
      <c r="E12" s="0" t="s">
        <v>83</v>
      </c>
      <c r="F12" s="0" t="n">
        <v>1.13643049444573</v>
      </c>
      <c r="G12" s="0" t="n">
        <v>0.109044738047037</v>
      </c>
      <c r="H12" s="0" t="n">
        <v>1.05033054579982</v>
      </c>
      <c r="I12" s="0" t="n">
        <v>0.109043874728174</v>
      </c>
      <c r="J12" s="0" t="n">
        <v>1.03244322125423</v>
      </c>
      <c r="K12" s="0" t="n">
        <v>0.109043703901157</v>
      </c>
      <c r="L12" s="0" t="n">
        <v>1.2441174314027</v>
      </c>
      <c r="M12" s="0" t="n">
        <v>0.109045913493635</v>
      </c>
      <c r="N12" s="0" t="n">
        <v>1.14275369939669</v>
      </c>
      <c r="O12" s="0" t="n">
        <v>0.109044804128834</v>
      </c>
    </row>
    <row r="13" customFormat="false" ht="12.75" hidden="false" customHeight="false" outlineLevel="0" collapsed="false">
      <c r="A13" s="0" t="n">
        <v>70</v>
      </c>
      <c r="B13" s="0" t="n">
        <v>1.00013149315398</v>
      </c>
      <c r="C13" s="0" t="n">
        <v>0.92433321258553</v>
      </c>
      <c r="D13" s="0" t="n">
        <v>0.0591097450967778</v>
      </c>
      <c r="E13" s="0" t="s">
        <v>83</v>
      </c>
      <c r="F13" s="0" t="n">
        <v>0.943736403069422</v>
      </c>
      <c r="G13" s="0" t="n">
        <v>0.109085409890147</v>
      </c>
      <c r="H13" s="0" t="n">
        <v>0.738688088141917</v>
      </c>
      <c r="I13" s="0" t="n">
        <v>0.109083828648405</v>
      </c>
      <c r="J13" s="0" t="n">
        <v>1.03271729440201</v>
      </c>
      <c r="K13" s="0" t="n">
        <v>0.109086215983107</v>
      </c>
      <c r="L13" s="0" t="n">
        <v>0.982814290116982</v>
      </c>
      <c r="M13" s="0" t="n">
        <v>0.109085754965677</v>
      </c>
      <c r="N13" s="0" t="n">
        <v>0.923718317984488</v>
      </c>
      <c r="O13" s="0" t="n">
        <v>0.109085238543232</v>
      </c>
    </row>
    <row r="14" customFormat="false" ht="12.75" hidden="false" customHeight="false" outlineLevel="0" collapsed="false">
      <c r="A14" s="0" t="n">
        <v>80</v>
      </c>
      <c r="B14" s="0" t="n">
        <v>0.999147666997746</v>
      </c>
      <c r="C14" s="0" t="n">
        <v>1.0816696492719</v>
      </c>
      <c r="D14" s="0" t="n">
        <v>0.059086725886866</v>
      </c>
      <c r="E14" s="0" t="s">
        <v>83</v>
      </c>
      <c r="F14" s="0" t="n">
        <v>0.989460294505848</v>
      </c>
      <c r="G14" s="0" t="n">
        <v>0.109051529617895</v>
      </c>
      <c r="H14" s="0" t="n">
        <v>1.08482166018165</v>
      </c>
      <c r="I14" s="0" t="n">
        <v>0.109052436553993</v>
      </c>
      <c r="J14" s="0" t="n">
        <v>1.09985268834777</v>
      </c>
      <c r="K14" s="0" t="n">
        <v>0.109052587114036</v>
      </c>
      <c r="L14" s="0" t="n">
        <v>1.12362940763726</v>
      </c>
      <c r="M14" s="0" t="n">
        <v>0.109052829506501</v>
      </c>
      <c r="N14" s="0" t="n">
        <v>1.11058648762994</v>
      </c>
      <c r="O14" s="0" t="n">
        <v>0.109052695898244</v>
      </c>
    </row>
    <row r="15" customFormat="false" ht="12.75" hidden="false" customHeight="false" outlineLevel="0" collapsed="false">
      <c r="A15" s="0" t="n">
        <v>90</v>
      </c>
      <c r="B15" s="0" t="n">
        <v>1.00108189479527</v>
      </c>
      <c r="C15" s="0" t="n">
        <v>1.13094347381183</v>
      </c>
      <c r="D15" s="0" t="n">
        <v>0.059080317733512</v>
      </c>
      <c r="E15" s="0" t="s">
        <v>83</v>
      </c>
      <c r="F15" s="0" t="n">
        <v>1.21561688642377</v>
      </c>
      <c r="G15" s="0" t="n">
        <v>0.109043489695033</v>
      </c>
      <c r="H15" s="0" t="n">
        <v>1.07429874290266</v>
      </c>
      <c r="I15" s="0" t="n">
        <v>0.10904200584291</v>
      </c>
      <c r="J15" s="0" t="n">
        <v>1.18157157499196</v>
      </c>
      <c r="K15" s="0" t="n">
        <v>0.109043115472014</v>
      </c>
      <c r="L15" s="0" t="n">
        <v>0.966910376703152</v>
      </c>
      <c r="M15" s="0" t="n">
        <v>0.10904100071135</v>
      </c>
      <c r="N15" s="0" t="n">
        <v>1.21632963479183</v>
      </c>
      <c r="O15" s="0" t="n">
        <v>0.109043497643081</v>
      </c>
    </row>
    <row r="16" customFormat="false" ht="12.75" hidden="false" customHeight="false" outlineLevel="0" collapsed="false">
      <c r="A16" s="0" t="n">
        <v>100</v>
      </c>
      <c r="B16" s="0" t="n">
        <v>1.00211836397781</v>
      </c>
      <c r="C16" s="0" t="n">
        <v>1.16640391099683</v>
      </c>
      <c r="D16" s="0" t="n">
        <v>0.0590886405776565</v>
      </c>
      <c r="E16" s="0" t="s">
        <v>83</v>
      </c>
      <c r="F16" s="0" t="n">
        <v>1.06700179760294</v>
      </c>
      <c r="G16" s="0" t="n">
        <v>0.109054907250141</v>
      </c>
      <c r="H16" s="0" t="n">
        <v>1.3037342716077</v>
      </c>
      <c r="I16" s="0" t="n">
        <v>0.109057480374121</v>
      </c>
      <c r="J16" s="0" t="n">
        <v>1.19728641982535</v>
      </c>
      <c r="K16" s="0" t="n">
        <v>0.109056259780316</v>
      </c>
      <c r="L16" s="0" t="n">
        <v>1.12166924970191</v>
      </c>
      <c r="M16" s="0" t="n">
        <v>0.109055455821368</v>
      </c>
      <c r="N16" s="0" t="n">
        <v>1.14233513124869</v>
      </c>
      <c r="O16" s="0" t="n">
        <v>0.109055670334251</v>
      </c>
    </row>
    <row r="17" customFormat="false" ht="12.75" hidden="false" customHeight="false" outlineLevel="0" collapsed="false">
      <c r="A17" s="0" t="n">
        <v>110</v>
      </c>
      <c r="B17" s="0" t="n">
        <v>0.999331196572124</v>
      </c>
      <c r="C17" s="0" t="n">
        <v>0.947264644667739</v>
      </c>
      <c r="D17" s="0" t="n">
        <v>0.0590964755044418</v>
      </c>
      <c r="E17" s="0" t="s">
        <v>83</v>
      </c>
      <c r="F17" s="0" t="n">
        <v>0.882462599787424</v>
      </c>
      <c r="G17" s="0" t="n">
        <v>0.109065164693432</v>
      </c>
      <c r="H17" s="0" t="n">
        <v>0.959279846065764</v>
      </c>
      <c r="I17" s="0" t="n">
        <v>0.109065813283487</v>
      </c>
      <c r="J17" s="0" t="n">
        <v>1.11253830501717</v>
      </c>
      <c r="K17" s="0" t="n">
        <v>0.1090672689254</v>
      </c>
      <c r="L17" s="0" t="n">
        <v>0.884749857583658</v>
      </c>
      <c r="M17" s="0" t="n">
        <v>0.10906518322396</v>
      </c>
      <c r="N17" s="0" t="n">
        <v>0.89729984912891</v>
      </c>
      <c r="O17" s="0" t="n">
        <v>0.109065285753005</v>
      </c>
    </row>
    <row r="18" customFormat="false" ht="12.75" hidden="false" customHeight="false" outlineLevel="0" collapsed="false">
      <c r="A18" s="0" t="n">
        <v>120</v>
      </c>
      <c r="B18" s="0" t="n">
        <v>1.0014138605952</v>
      </c>
      <c r="C18" s="0" t="n">
        <v>1.04467382751853</v>
      </c>
      <c r="D18" s="0" t="n">
        <v>0.0608075484920064</v>
      </c>
      <c r="E18" s="0" t="s">
        <v>83</v>
      </c>
      <c r="F18" s="0" t="n">
        <v>1.02331140221584</v>
      </c>
      <c r="G18" s="0" t="n">
        <v>0.11000109322006</v>
      </c>
      <c r="H18" s="0" t="n">
        <v>0.953043096944342</v>
      </c>
      <c r="I18" s="0" t="n">
        <v>0.110000461974153</v>
      </c>
      <c r="J18" s="0" t="n">
        <v>1.07456704360527</v>
      </c>
      <c r="K18" s="0" t="n">
        <v>0.110001581978232</v>
      </c>
      <c r="L18" s="0" t="n">
        <v>1.20137495023787</v>
      </c>
      <c r="M18" s="0" t="n">
        <v>0.110002893803543</v>
      </c>
      <c r="N18" s="0" t="n">
        <v>0.971080801821933</v>
      </c>
      <c r="O18" s="0" t="n">
        <v>0.110000619731464</v>
      </c>
    </row>
    <row r="19" customFormat="false" ht="12.75" hidden="false" customHeight="false" outlineLevel="0" collapsed="false">
      <c r="A19" s="0" t="n">
        <v>130</v>
      </c>
      <c r="B19" s="0" t="n">
        <v>1.00464451908811</v>
      </c>
      <c r="C19" s="0" t="n">
        <v>1.07748089467743</v>
      </c>
      <c r="D19" s="0" t="n">
        <v>0.0590986725490478</v>
      </c>
      <c r="E19" s="0" t="s">
        <v>83</v>
      </c>
      <c r="F19" s="0" t="n">
        <v>1.1356145223191</v>
      </c>
      <c r="G19" s="0" t="n">
        <v>0.109071097526687</v>
      </c>
      <c r="H19" s="0" t="n">
        <v>1.184067668195</v>
      </c>
      <c r="I19" s="0" t="n">
        <v>0.109071612766914</v>
      </c>
      <c r="J19" s="0" t="n">
        <v>0.990754147415585</v>
      </c>
      <c r="K19" s="0" t="n">
        <v>0.109069685472698</v>
      </c>
      <c r="L19" s="0" t="n">
        <v>1.03189339261991</v>
      </c>
      <c r="M19" s="0" t="n">
        <v>0.109070066926295</v>
      </c>
      <c r="N19" s="0" t="n">
        <v>1.04508001098199</v>
      </c>
      <c r="O19" s="0" t="n">
        <v>0.109070192479715</v>
      </c>
    </row>
    <row r="20" customFormat="false" ht="12.75" hidden="false" customHeight="false" outlineLevel="0" collapsed="false">
      <c r="A20" s="0" t="n">
        <v>140</v>
      </c>
      <c r="B20" s="0" t="n">
        <v>1.00358225963877</v>
      </c>
      <c r="C20" s="0" t="n">
        <v>1.01748898013426</v>
      </c>
      <c r="D20" s="0" t="n">
        <v>0.0591124603032367</v>
      </c>
      <c r="E20" s="0" t="s">
        <v>83</v>
      </c>
      <c r="F20" s="0" t="n">
        <v>1.04399322861294</v>
      </c>
      <c r="G20" s="0" t="n">
        <v>0.109088945641126</v>
      </c>
      <c r="H20" s="0" t="n">
        <v>0.929769135363334</v>
      </c>
      <c r="I20" s="0" t="n">
        <v>0.109087912299559</v>
      </c>
      <c r="J20" s="0" t="n">
        <v>0.929579623658139</v>
      </c>
      <c r="K20" s="0" t="n">
        <v>0.109087910684493</v>
      </c>
      <c r="L20" s="0" t="n">
        <v>0.997090458534156</v>
      </c>
      <c r="M20" s="0" t="n">
        <v>0.109088506858484</v>
      </c>
      <c r="N20" s="0" t="n">
        <v>1.18702155992038</v>
      </c>
      <c r="O20" s="0" t="n">
        <v>0.109090408191622</v>
      </c>
    </row>
    <row r="21" customFormat="false" ht="12.75" hidden="false" customHeight="false" outlineLevel="0" collapsed="false">
      <c r="A21" s="0" t="n">
        <v>150</v>
      </c>
      <c r="B21" s="0" t="n">
        <v>1.00525184667195</v>
      </c>
      <c r="C21" s="0" t="n">
        <v>1.01823260547292</v>
      </c>
      <c r="D21" s="0" t="n">
        <v>0.059112188200848</v>
      </c>
      <c r="E21" s="0" t="s">
        <v>83</v>
      </c>
      <c r="F21" s="0" t="n">
        <v>0.966635591228897</v>
      </c>
      <c r="G21" s="0" t="n">
        <v>0.109087362061292</v>
      </c>
      <c r="H21" s="0" t="n">
        <v>1.0469593350148</v>
      </c>
      <c r="I21" s="0" t="n">
        <v>0.109088103388841</v>
      </c>
      <c r="J21" s="0" t="n">
        <v>0.930280152905563</v>
      </c>
      <c r="K21" s="0" t="n">
        <v>0.109087045969208</v>
      </c>
      <c r="L21" s="0" t="n">
        <v>0.974109206037781</v>
      </c>
      <c r="M21" s="0" t="n">
        <v>0.109087428541838</v>
      </c>
      <c r="N21" s="0" t="n">
        <v>1.1731862184677</v>
      </c>
      <c r="O21" s="0" t="n">
        <v>0.109089387857062</v>
      </c>
    </row>
    <row r="22" customFormat="false" ht="12.75" hidden="false" customHeight="false" outlineLevel="0" collapsed="false">
      <c r="A22" s="0" t="n">
        <v>160</v>
      </c>
      <c r="B22" s="0" t="n">
        <v>1.00031691619615</v>
      </c>
      <c r="C22" s="0" t="n">
        <v>1.0032352119801</v>
      </c>
      <c r="D22" s="0" t="n">
        <v>0.0591172833893821</v>
      </c>
      <c r="E22" s="0" t="s">
        <v>83</v>
      </c>
      <c r="F22" s="0" t="n">
        <v>0.961300800771365</v>
      </c>
      <c r="G22" s="0" t="n">
        <v>0.109092515361528</v>
      </c>
      <c r="H22" s="0" t="n">
        <v>1.08852755768933</v>
      </c>
      <c r="I22" s="0" t="n">
        <v>0.109093710638696</v>
      </c>
      <c r="J22" s="0" t="n">
        <v>1.05823455046619</v>
      </c>
      <c r="K22" s="0" t="n">
        <v>0.10909341258316</v>
      </c>
      <c r="L22" s="0" t="n">
        <v>1.0290025294246</v>
      </c>
      <c r="M22" s="0" t="n">
        <v>0.109093132940994</v>
      </c>
      <c r="N22" s="0" t="n">
        <v>0.879115880010666</v>
      </c>
      <c r="O22" s="0" t="n">
        <v>0.109091822119746</v>
      </c>
    </row>
    <row r="23" customFormat="false" ht="12.75" hidden="false" customHeight="false" outlineLevel="0" collapsed="false">
      <c r="A23" s="0" t="n">
        <v>170</v>
      </c>
      <c r="B23" s="0" t="n">
        <v>1.0027989814212</v>
      </c>
      <c r="C23" s="0" t="n">
        <v>1.01028760650609</v>
      </c>
      <c r="D23" s="0" t="n">
        <v>0.0591111593047256</v>
      </c>
      <c r="E23" s="0" t="s">
        <v>83</v>
      </c>
      <c r="F23" s="0" t="n">
        <v>0.980647471284581</v>
      </c>
      <c r="G23" s="0" t="n">
        <v>0.109083331398993</v>
      </c>
      <c r="H23" s="0" t="n">
        <v>0.975153363129833</v>
      </c>
      <c r="I23" s="0" t="n">
        <v>0.109083282145896</v>
      </c>
      <c r="J23" s="0" t="n">
        <v>1.01319719743371</v>
      </c>
      <c r="K23" s="0" t="n">
        <v>0.109083628873449</v>
      </c>
      <c r="L23" s="0" t="n">
        <v>1.02057361291773</v>
      </c>
      <c r="M23" s="0" t="n">
        <v>0.109083697636901</v>
      </c>
      <c r="N23" s="0" t="n">
        <v>1.06186733431726</v>
      </c>
      <c r="O23" s="0" t="n">
        <v>0.109084091791036</v>
      </c>
    </row>
    <row r="24" customFormat="false" ht="12.75" hidden="false" customHeight="false" outlineLevel="0" collapsed="false">
      <c r="A24" s="0" t="n">
        <v>180</v>
      </c>
      <c r="B24" s="0" t="n">
        <v>0.996407977001698</v>
      </c>
      <c r="C24" s="0" t="n">
        <v>0.888946705996896</v>
      </c>
      <c r="D24" s="0" t="n">
        <v>0.0608733063455225</v>
      </c>
      <c r="E24" s="0" t="s">
        <v>83</v>
      </c>
      <c r="F24" s="0" t="n">
        <v>1.07721756919092</v>
      </c>
      <c r="G24" s="0" t="n">
        <v>0.110055783762009</v>
      </c>
      <c r="H24" s="0" t="n">
        <v>0.836171798412</v>
      </c>
      <c r="I24" s="0" t="n">
        <v>0.110053688375516</v>
      </c>
      <c r="J24" s="0" t="n">
        <v>0.808121771586601</v>
      </c>
      <c r="K24" s="0" t="n">
        <v>0.11005347882996</v>
      </c>
      <c r="L24" s="0" t="n">
        <v>0.886246858022193</v>
      </c>
      <c r="M24" s="0" t="n">
        <v>0.110054080230004</v>
      </c>
      <c r="N24" s="0" t="n">
        <v>0.836984121956661</v>
      </c>
      <c r="O24" s="0" t="n">
        <v>0.110053694550429</v>
      </c>
    </row>
    <row r="25" customFormat="false" ht="12.75" hidden="false" customHeight="false" outlineLevel="0" collapsed="false">
      <c r="A25" s="0" t="n">
        <v>190</v>
      </c>
      <c r="B25" s="0" t="n">
        <v>0.994306947760091</v>
      </c>
      <c r="C25" s="0" t="n">
        <v>0.939403585214439</v>
      </c>
      <c r="D25" s="0" t="n">
        <v>0.0633985979558132</v>
      </c>
      <c r="E25" s="0" t="s">
        <v>87</v>
      </c>
      <c r="F25" s="0" t="n">
        <v>1.24070311557228</v>
      </c>
      <c r="G25" s="0" t="n">
        <v>0.109086064817661</v>
      </c>
      <c r="H25" s="0" t="n">
        <v>1.01624852791363</v>
      </c>
      <c r="I25" s="0" t="n">
        <v>0.109083742850402</v>
      </c>
      <c r="J25" s="0" t="n">
        <v>1.09641141524924</v>
      </c>
      <c r="K25" s="0" t="n">
        <v>0.109084519117854</v>
      </c>
      <c r="L25" s="0" t="n">
        <v>0.832910697949409</v>
      </c>
      <c r="M25" s="0" t="n">
        <v>0.109082188891738</v>
      </c>
      <c r="N25" s="0" t="n">
        <v>0.812054192271083</v>
      </c>
      <c r="O25" s="0" t="n">
        <v>0.109082031633048</v>
      </c>
    </row>
    <row r="26" customFormat="false" ht="12.75" hidden="false" customHeight="false" outlineLevel="0" collapsed="false">
      <c r="A26" s="0" t="n">
        <v>200</v>
      </c>
      <c r="B26" s="0" t="n">
        <v>0.997227420707734</v>
      </c>
      <c r="C26" s="0" t="n">
        <v>0.968986063103919</v>
      </c>
      <c r="D26" s="0" t="n">
        <v>0.0591133671187173</v>
      </c>
      <c r="E26" s="0" t="s">
        <v>83</v>
      </c>
      <c r="F26" s="0" t="n">
        <v>1.0011647655171</v>
      </c>
      <c r="G26" s="0" t="n">
        <v>0.109091298786015</v>
      </c>
      <c r="H26" s="0" t="n">
        <v>0.910038841750223</v>
      </c>
      <c r="I26" s="0" t="n">
        <v>0.109090500551722</v>
      </c>
      <c r="J26" s="0" t="n">
        <v>0.926748325275955</v>
      </c>
      <c r="K26" s="0" t="n">
        <v>0.109090641222748</v>
      </c>
      <c r="L26" s="0" t="n">
        <v>0.980900027794176</v>
      </c>
      <c r="M26" s="0" t="n">
        <v>0.109091114692244</v>
      </c>
      <c r="N26" s="0" t="n">
        <v>1.02608013775693</v>
      </c>
      <c r="O26" s="0" t="n">
        <v>0.109091530287099</v>
      </c>
    </row>
    <row r="27" customFormat="false" ht="12.75" hidden="false" customHeight="false" outlineLevel="0" collapsed="false">
      <c r="A27" s="0" t="n">
        <v>210</v>
      </c>
      <c r="B27" s="0" t="n">
        <v>1.00238474740588</v>
      </c>
      <c r="C27" s="0" t="n">
        <v>0.954237370049071</v>
      </c>
      <c r="D27" s="0" t="n">
        <v>0.0591268380745683</v>
      </c>
      <c r="E27" s="0" t="s">
        <v>83</v>
      </c>
      <c r="F27" s="0" t="n">
        <v>1.00652412939561</v>
      </c>
      <c r="G27" s="0" t="n">
        <v>0.109108249208044</v>
      </c>
      <c r="H27" s="0" t="n">
        <v>0.913600083417214</v>
      </c>
      <c r="I27" s="0" t="n">
        <v>0.10910743155044</v>
      </c>
      <c r="J27" s="0" t="n">
        <v>0.948775539729923</v>
      </c>
      <c r="K27" s="0" t="n">
        <v>0.109107731758324</v>
      </c>
      <c r="L27" s="0" t="n">
        <v>0.946020964813474</v>
      </c>
      <c r="M27" s="0" t="n">
        <v>0.109107707839948</v>
      </c>
      <c r="N27" s="0" t="n">
        <v>0.956266954717715</v>
      </c>
      <c r="O27" s="0" t="n">
        <v>0.109107797159095</v>
      </c>
    </row>
    <row r="28" customFormat="false" ht="12.75" hidden="false" customHeight="false" outlineLevel="0" collapsed="false">
      <c r="A28" s="0" t="n">
        <v>220</v>
      </c>
      <c r="B28" s="0" t="n">
        <v>1.00321249380718</v>
      </c>
      <c r="C28" s="0" t="n">
        <v>1.04336714609838</v>
      </c>
      <c r="D28" s="0" t="n">
        <v>0.0591119545049056</v>
      </c>
      <c r="E28" s="0" t="s">
        <v>83</v>
      </c>
      <c r="F28" s="0" t="n">
        <v>0.940254562819467</v>
      </c>
      <c r="G28" s="0" t="n">
        <v>0.109085828259987</v>
      </c>
      <c r="H28" s="0" t="n">
        <v>1.11667177009931</v>
      </c>
      <c r="I28" s="0" t="n">
        <v>0.109087491511935</v>
      </c>
      <c r="J28" s="0" t="n">
        <v>1.00447293229783</v>
      </c>
      <c r="K28" s="0" t="n">
        <v>0.109086400684944</v>
      </c>
      <c r="L28" s="0" t="n">
        <v>1.06824429732383</v>
      </c>
      <c r="M28" s="0" t="n">
        <v>0.109087006533332</v>
      </c>
      <c r="N28" s="0" t="n">
        <v>1.08719608863138</v>
      </c>
      <c r="O28" s="0" t="n">
        <v>0.109087193766544</v>
      </c>
    </row>
    <row r="29" customFormat="false" ht="12.75" hidden="false" customHeight="false" outlineLevel="0" collapsed="false">
      <c r="A29" s="0" t="n">
        <v>230</v>
      </c>
      <c r="B29" s="0" t="n">
        <v>0.99792130762461</v>
      </c>
      <c r="C29" s="0" t="n">
        <v>0.891973083608836</v>
      </c>
      <c r="D29" s="0" t="n">
        <v>0.0591331197982574</v>
      </c>
      <c r="E29" s="0" t="s">
        <v>83</v>
      </c>
      <c r="F29" s="0" t="n">
        <v>0.98927836386371</v>
      </c>
      <c r="G29" s="0" t="n">
        <v>0.109118375685406</v>
      </c>
      <c r="H29" s="0" t="n">
        <v>0.78962403203735</v>
      </c>
      <c r="I29" s="0" t="n">
        <v>0.109116748240828</v>
      </c>
      <c r="J29" s="0" t="n">
        <v>1.07900212931578</v>
      </c>
      <c r="K29" s="0" t="n">
        <v>0.109119226015104</v>
      </c>
      <c r="L29" s="0" t="n">
        <v>0.755850719305622</v>
      </c>
      <c r="M29" s="0" t="n">
        <v>0.109116509066457</v>
      </c>
      <c r="N29" s="0" t="n">
        <v>0.846123353879396</v>
      </c>
      <c r="O29" s="0" t="n">
        <v>0.109117171725032</v>
      </c>
    </row>
    <row r="30" customFormat="false" ht="12.75" hidden="false" customHeight="false" outlineLevel="0" collapsed="false">
      <c r="A30" s="0" t="n">
        <v>240</v>
      </c>
      <c r="B30" s="0" t="n">
        <v>0.997968200601674</v>
      </c>
      <c r="C30" s="0" t="n">
        <v>1.06284072725916</v>
      </c>
      <c r="D30" s="0" t="n">
        <v>0.0591217429407767</v>
      </c>
      <c r="E30" s="0" t="s">
        <v>83</v>
      </c>
      <c r="F30" s="0" t="n">
        <v>1.01628458812862</v>
      </c>
      <c r="G30" s="0" t="n">
        <v>0.109101503465337</v>
      </c>
      <c r="H30" s="0" t="n">
        <v>1.12085241434846</v>
      </c>
      <c r="I30" s="0" t="n">
        <v>0.109102527625017</v>
      </c>
      <c r="J30" s="0" t="n">
        <v>1.08535007857419</v>
      </c>
      <c r="K30" s="0" t="n">
        <v>0.109102168671507</v>
      </c>
      <c r="L30" s="0" t="n">
        <v>0.927152128131334</v>
      </c>
      <c r="M30" s="0" t="n">
        <v>0.109100709599441</v>
      </c>
      <c r="N30" s="0" t="n">
        <v>1.16457133821823</v>
      </c>
      <c r="O30" s="0" t="n">
        <v>0.109102985524846</v>
      </c>
    </row>
    <row r="31" customFormat="false" ht="12.75" hidden="false" customHeight="false" outlineLevel="0" collapsed="false">
      <c r="A31" s="0" t="n">
        <v>250</v>
      </c>
      <c r="B31" s="0" t="n">
        <v>0.996679100143053</v>
      </c>
      <c r="C31" s="0" t="n">
        <v>0.980325071846748</v>
      </c>
      <c r="D31" s="0" t="n">
        <v>0.0591295911585228</v>
      </c>
      <c r="E31" s="0" t="s">
        <v>83</v>
      </c>
      <c r="F31" s="0" t="n">
        <v>0.948342233953334</v>
      </c>
      <c r="G31" s="0" t="n">
        <v>0.109112117181866</v>
      </c>
      <c r="H31" s="0" t="n">
        <v>1.02689277891781</v>
      </c>
      <c r="I31" s="0" t="n">
        <v>0.109112828172016</v>
      </c>
      <c r="J31" s="0" t="n">
        <v>1.01003316790501</v>
      </c>
      <c r="K31" s="0" t="n">
        <v>0.109112670803701</v>
      </c>
      <c r="L31" s="0" t="n">
        <v>0.952797380410151</v>
      </c>
      <c r="M31" s="0" t="n">
        <v>0.109112155994484</v>
      </c>
      <c r="N31" s="0" t="n">
        <v>0.96356075826924</v>
      </c>
      <c r="O31" s="0" t="n">
        <v>0.109112250514099</v>
      </c>
    </row>
    <row r="32" customFormat="false" ht="12.75" hidden="false" customHeight="false" outlineLevel="0" collapsed="false">
      <c r="A32" s="0" t="n">
        <v>260</v>
      </c>
      <c r="B32" s="0" t="n">
        <v>0.999538303104389</v>
      </c>
      <c r="C32" s="0" t="n">
        <v>1.07393343595143</v>
      </c>
      <c r="D32" s="0" t="n">
        <v>0.0591131711292895</v>
      </c>
      <c r="E32" s="0" t="s">
        <v>83</v>
      </c>
      <c r="F32" s="0" t="n">
        <v>1.0694115068392</v>
      </c>
      <c r="G32" s="0" t="n">
        <v>0.109088410027906</v>
      </c>
      <c r="H32" s="0" t="n">
        <v>1.10565770960757</v>
      </c>
      <c r="I32" s="0" t="n">
        <v>0.109088771376418</v>
      </c>
      <c r="J32" s="0" t="n">
        <v>1.20174792159272</v>
      </c>
      <c r="K32" s="0" t="n">
        <v>0.109089787604123</v>
      </c>
      <c r="L32" s="0" t="n">
        <v>1.06290027064684</v>
      </c>
      <c r="M32" s="0" t="n">
        <v>0.109088346391496</v>
      </c>
      <c r="N32" s="0" t="n">
        <v>0.92995750020997</v>
      </c>
      <c r="O32" s="0" t="n">
        <v>0.109087132066059</v>
      </c>
    </row>
    <row r="33" customFormat="false" ht="12.75" hidden="false" customHeight="false" outlineLevel="0" collapsed="false">
      <c r="A33" s="0" t="n">
        <v>270</v>
      </c>
      <c r="B33" s="0" t="n">
        <v>1.00387661432389</v>
      </c>
      <c r="C33" s="0" t="n">
        <v>1.0572194626602</v>
      </c>
      <c r="D33" s="0" t="n">
        <v>0.0591238907429842</v>
      </c>
      <c r="E33" s="0" t="s">
        <v>83</v>
      </c>
      <c r="F33" s="0" t="n">
        <v>1.02024617920111</v>
      </c>
      <c r="G33" s="0" t="n">
        <v>0.109106523683018</v>
      </c>
      <c r="H33" s="0" t="n">
        <v>1.10038722709547</v>
      </c>
      <c r="I33" s="0" t="n">
        <v>0.109107302505269</v>
      </c>
      <c r="J33" s="0" t="n">
        <v>1.13943149520094</v>
      </c>
      <c r="K33" s="0" t="n">
        <v>0.109107703266355</v>
      </c>
      <c r="L33" s="0" t="n">
        <v>1.14680767438343</v>
      </c>
      <c r="M33" s="0" t="n">
        <v>0.109107780546434</v>
      </c>
      <c r="N33" s="0" t="n">
        <v>0.879234322062095</v>
      </c>
      <c r="O33" s="0" t="n">
        <v>0.109105296209303</v>
      </c>
    </row>
    <row r="34" customFormat="false" ht="12.75" hidden="false" customHeight="false" outlineLevel="0" collapsed="false">
      <c r="A34" s="0" t="n">
        <v>280</v>
      </c>
      <c r="B34" s="0" t="n">
        <v>1.00206327445012</v>
      </c>
      <c r="C34" s="0" t="n">
        <v>0.95336146123893</v>
      </c>
      <c r="D34" s="0" t="n">
        <v>0.0591270028676624</v>
      </c>
      <c r="E34" s="0" t="s">
        <v>83</v>
      </c>
      <c r="F34" s="0" t="n">
        <v>0.883801665158632</v>
      </c>
      <c r="G34" s="0" t="n">
        <v>0.10910827463967</v>
      </c>
      <c r="H34" s="0" t="n">
        <v>0.777979885141238</v>
      </c>
      <c r="I34" s="0" t="n">
        <v>0.109107468773517</v>
      </c>
      <c r="J34" s="0" t="n">
        <v>1.11501096071081</v>
      </c>
      <c r="K34" s="0" t="n">
        <v>0.109110392442264</v>
      </c>
      <c r="L34" s="0" t="n">
        <v>1.05554832803119</v>
      </c>
      <c r="M34" s="0" t="n">
        <v>0.109109800988432</v>
      </c>
      <c r="N34" s="0" t="n">
        <v>0.934479581187802</v>
      </c>
      <c r="O34" s="0" t="n">
        <v>0.109108696910696</v>
      </c>
    </row>
    <row r="35" customFormat="false" ht="12.75" hidden="false" customHeight="false" outlineLevel="0" collapsed="false">
      <c r="A35" s="0" t="n">
        <v>290</v>
      </c>
      <c r="B35" s="0" t="n">
        <v>1.01187699212494</v>
      </c>
      <c r="C35" s="0" t="n">
        <v>0.909294489032129</v>
      </c>
      <c r="D35" s="0" t="n">
        <v>0.0591366908292099</v>
      </c>
      <c r="E35" s="0" t="s">
        <v>83</v>
      </c>
      <c r="F35" s="0" t="n">
        <v>0.985686445770888</v>
      </c>
      <c r="G35" s="0" t="n">
        <v>0.10912611801224</v>
      </c>
      <c r="H35" s="0" t="n">
        <v>1.04002743272267</v>
      </c>
      <c r="I35" s="0" t="n">
        <v>0.109126622378376</v>
      </c>
      <c r="J35" s="0" t="n">
        <v>0.716620602797731</v>
      </c>
      <c r="K35" s="0" t="n">
        <v>0.109124019352937</v>
      </c>
      <c r="L35" s="0" t="n">
        <v>0.977060367553482</v>
      </c>
      <c r="M35" s="0" t="n">
        <v>0.109126040437715</v>
      </c>
      <c r="N35" s="0" t="n">
        <v>0.827089497677465</v>
      </c>
      <c r="O35" s="0" t="n">
        <v>0.109124800717752</v>
      </c>
    </row>
    <row r="36" customFormat="false" ht="12.75" hidden="false" customHeight="false" outlineLevel="0" collapsed="false">
      <c r="A36" s="0" t="n">
        <v>300</v>
      </c>
      <c r="B36" s="0" t="n">
        <v>0.997704836376651</v>
      </c>
      <c r="C36" s="0" t="n">
        <v>1.01571765101317</v>
      </c>
      <c r="D36" s="0" t="n">
        <v>0.0591296168318129</v>
      </c>
      <c r="E36" s="0" t="s">
        <v>83</v>
      </c>
      <c r="F36" s="0" t="n">
        <v>1.08805380981328</v>
      </c>
      <c r="G36" s="0" t="n">
        <v>0.109110847625383</v>
      </c>
      <c r="H36" s="0" t="n">
        <v>1.06992865379585</v>
      </c>
      <c r="I36" s="0" t="n">
        <v>0.109110668386555</v>
      </c>
      <c r="J36" s="0" t="n">
        <v>1.06025543075175</v>
      </c>
      <c r="K36" s="0" t="n">
        <v>0.109110573960616</v>
      </c>
      <c r="L36" s="0" t="n">
        <v>0.8744380918808</v>
      </c>
      <c r="M36" s="0" t="n">
        <v>0.109108926538634</v>
      </c>
      <c r="N36" s="0" t="n">
        <v>0.985918049575409</v>
      </c>
      <c r="O36" s="0" t="n">
        <v>0.109109876926138</v>
      </c>
    </row>
    <row r="37" customFormat="false" ht="12.75" hidden="false" customHeight="false" outlineLevel="0" collapsed="false">
      <c r="A37" s="0" t="n">
        <v>310</v>
      </c>
      <c r="B37" s="0" t="n">
        <v>0.996415884137775</v>
      </c>
      <c r="C37" s="0" t="n">
        <v>1.07924582280114</v>
      </c>
      <c r="D37" s="0" t="n">
        <v>0.0591286617933954</v>
      </c>
      <c r="E37" s="0" t="s">
        <v>83</v>
      </c>
      <c r="F37" s="0" t="n">
        <v>1.19160609902075</v>
      </c>
      <c r="G37" s="0" t="n">
        <v>0.109111060694256</v>
      </c>
      <c r="H37" s="0" t="n">
        <v>0.997978921222802</v>
      </c>
      <c r="I37" s="0" t="n">
        <v>0.10910911787132</v>
      </c>
      <c r="J37" s="0" t="n">
        <v>1.04199703110823</v>
      </c>
      <c r="K37" s="0" t="n">
        <v>0.109109529366335</v>
      </c>
      <c r="L37" s="0" t="n">
        <v>1.07190341787185</v>
      </c>
      <c r="M37" s="0" t="n">
        <v>0.109109819070822</v>
      </c>
      <c r="N37" s="0" t="n">
        <v>1.09274800617244</v>
      </c>
      <c r="O37" s="0" t="n">
        <v>0.109110025840595</v>
      </c>
    </row>
    <row r="38" customFormat="false" ht="12.75" hidden="false" customHeight="false" outlineLevel="0" collapsed="false">
      <c r="A38" s="0" t="n">
        <v>320</v>
      </c>
      <c r="B38" s="0" t="n">
        <v>1.00456118231516</v>
      </c>
      <c r="C38" s="0" t="n">
        <v>0.987023844460448</v>
      </c>
      <c r="D38" s="0" t="n">
        <v>0.0591337312351223</v>
      </c>
      <c r="E38" s="0" t="s">
        <v>83</v>
      </c>
      <c r="F38" s="0" t="n">
        <v>1.03303482326201</v>
      </c>
      <c r="G38" s="0" t="n">
        <v>0.109121777568457</v>
      </c>
      <c r="H38" s="0" t="n">
        <v>0.870874993452127</v>
      </c>
      <c r="I38" s="0" t="n">
        <v>0.109120362911823</v>
      </c>
      <c r="J38" s="0" t="n">
        <v>1.07428660051121</v>
      </c>
      <c r="K38" s="0" t="n">
        <v>0.109122175887643</v>
      </c>
      <c r="L38" s="0" t="n">
        <v>0.894164096717711</v>
      </c>
      <c r="M38" s="0" t="n">
        <v>0.10912055126412</v>
      </c>
      <c r="N38" s="0" t="n">
        <v>1.0627656536256</v>
      </c>
      <c r="O38" s="0" t="n">
        <v>0.109122063074285</v>
      </c>
    </row>
    <row r="39" customFormat="false" ht="12.75" hidden="false" customHeight="false" outlineLevel="0" collapsed="false">
      <c r="A39" s="0" t="n">
        <v>330</v>
      </c>
      <c r="B39" s="0" t="n">
        <v>1.00200712394663</v>
      </c>
      <c r="C39" s="0" t="n">
        <v>1.00513297131947</v>
      </c>
      <c r="D39" s="0" t="n">
        <v>0.0591506233490627</v>
      </c>
      <c r="E39" s="0" t="s">
        <v>83</v>
      </c>
      <c r="F39" s="0" t="n">
        <v>1.05749126948414</v>
      </c>
      <c r="G39" s="0" t="n">
        <v>0.109144949646193</v>
      </c>
      <c r="H39" s="0" t="n">
        <v>0.929589390857859</v>
      </c>
      <c r="I39" s="0" t="n">
        <v>0.109143785356385</v>
      </c>
      <c r="J39" s="0" t="n">
        <v>1.04221718295185</v>
      </c>
      <c r="K39" s="0" t="n">
        <v>0.109144802726201</v>
      </c>
      <c r="L39" s="0" t="n">
        <v>1.0987671141081</v>
      </c>
      <c r="M39" s="0" t="n">
        <v>0.109145357366477</v>
      </c>
      <c r="N39" s="0" t="n">
        <v>0.897605600048457</v>
      </c>
      <c r="O39" s="0" t="n">
        <v>0.109143517632969</v>
      </c>
    </row>
    <row r="40" customFormat="false" ht="12.75" hidden="false" customHeight="false" outlineLevel="0" collapsed="false">
      <c r="A40" s="0" t="n">
        <v>340</v>
      </c>
      <c r="B40" s="0" t="n">
        <v>0.995591647837825</v>
      </c>
      <c r="C40" s="0" t="n">
        <v>1.03043491024596</v>
      </c>
      <c r="D40" s="0" t="n">
        <v>0.059136872807069</v>
      </c>
      <c r="E40" s="0" t="s">
        <v>83</v>
      </c>
      <c r="F40" s="0" t="n">
        <v>0.971735908172993</v>
      </c>
      <c r="G40" s="0" t="n">
        <v>0.109124795698513</v>
      </c>
      <c r="H40" s="0" t="n">
        <v>1.08765445931248</v>
      </c>
      <c r="I40" s="0" t="n">
        <v>0.109125889493694</v>
      </c>
      <c r="J40" s="0" t="n">
        <v>1.12737491084458</v>
      </c>
      <c r="K40" s="0" t="n">
        <v>0.109126292614368</v>
      </c>
      <c r="L40" s="0" t="n">
        <v>0.837056141817612</v>
      </c>
      <c r="M40" s="0" t="n">
        <v>0.109123679504274</v>
      </c>
      <c r="N40" s="0" t="n">
        <v>1.12836498690803</v>
      </c>
      <c r="O40" s="0" t="n">
        <v>0.109126302847254</v>
      </c>
    </row>
    <row r="41" customFormat="false" ht="12.75" hidden="false" customHeight="false" outlineLevel="0" collapsed="false">
      <c r="A41" s="0" t="n">
        <v>350</v>
      </c>
      <c r="B41" s="0" t="n">
        <v>1.00252988823119</v>
      </c>
      <c r="C41" s="0" t="n">
        <v>0.959858763255236</v>
      </c>
      <c r="D41" s="0" t="n">
        <v>0.059148015582421</v>
      </c>
      <c r="E41" s="0" t="s">
        <v>83</v>
      </c>
      <c r="F41" s="0" t="n">
        <v>1.04034794348386</v>
      </c>
      <c r="G41" s="0" t="n">
        <v>0.109140638567813</v>
      </c>
      <c r="H41" s="0" t="n">
        <v>0.948727739089645</v>
      </c>
      <c r="I41" s="0" t="n">
        <v>0.109139803680735</v>
      </c>
      <c r="J41" s="0" t="n">
        <v>0.963760690198203</v>
      </c>
      <c r="K41" s="0" t="n">
        <v>0.109139935394036</v>
      </c>
      <c r="L41" s="0" t="n">
        <v>0.946185534262098</v>
      </c>
      <c r="M41" s="0" t="n">
        <v>0.109139781611527</v>
      </c>
      <c r="N41" s="0" t="n">
        <v>0.900273828596911</v>
      </c>
      <c r="O41" s="0" t="n">
        <v>0.109139393236874</v>
      </c>
    </row>
    <row r="42" customFormat="false" ht="12.75" hidden="false" customHeight="false" outlineLevel="0" collapsed="false">
      <c r="A42" s="0" t="n">
        <v>360</v>
      </c>
      <c r="B42" s="0" t="n">
        <v>1.00133090270771</v>
      </c>
      <c r="C42" s="0" t="n">
        <v>0.987465284643981</v>
      </c>
      <c r="D42" s="0" t="n">
        <v>0.0591498429898567</v>
      </c>
      <c r="E42" s="0" t="s">
        <v>83</v>
      </c>
      <c r="F42" s="0" t="n">
        <v>0.97057617700377</v>
      </c>
      <c r="G42" s="0" t="n">
        <v>0.109142366022031</v>
      </c>
      <c r="H42" s="0" t="n">
        <v>1.01263442571606</v>
      </c>
      <c r="I42" s="0" t="n">
        <v>0.109142748138627</v>
      </c>
      <c r="J42" s="0" t="n">
        <v>1.06275194439069</v>
      </c>
      <c r="K42" s="0" t="n">
        <v>0.109143224638394</v>
      </c>
      <c r="L42" s="0" t="n">
        <v>0.858969721121121</v>
      </c>
      <c r="M42" s="0" t="n">
        <v>0.10914143059239</v>
      </c>
      <c r="N42" s="0" t="n">
        <v>1.03239872025114</v>
      </c>
      <c r="O42" s="0" t="n">
        <v>0.10914293330257</v>
      </c>
    </row>
    <row r="43" customFormat="false" ht="12.75" hidden="false" customHeight="false" outlineLevel="0" collapsed="false">
      <c r="A43" s="0" t="n">
        <v>370</v>
      </c>
      <c r="B43" s="0" t="n">
        <v>1.00290126371534</v>
      </c>
      <c r="C43" s="0" t="n">
        <v>1.08592275959006</v>
      </c>
      <c r="D43" s="0" t="n">
        <v>0.0591440624218745</v>
      </c>
      <c r="E43" s="0" t="s">
        <v>83</v>
      </c>
      <c r="F43" s="0" t="n">
        <v>1.17788602246693</v>
      </c>
      <c r="G43" s="0" t="n">
        <v>0.109135459033302</v>
      </c>
      <c r="H43" s="0" t="n">
        <v>1.1606109968371</v>
      </c>
      <c r="I43" s="0" t="n">
        <v>0.109135273953079</v>
      </c>
      <c r="J43" s="0" t="n">
        <v>1.02329843432119</v>
      </c>
      <c r="K43" s="0" t="n">
        <v>0.109133900061408</v>
      </c>
      <c r="L43" s="0" t="n">
        <v>1.13257956728344</v>
      </c>
      <c r="M43" s="0" t="n">
        <v>0.109134979449322</v>
      </c>
      <c r="N43" s="0" t="n">
        <v>0.935247399286516</v>
      </c>
      <c r="O43" s="0" t="n">
        <v>0.109133109964967</v>
      </c>
    </row>
    <row r="44" customFormat="false" ht="12.75" hidden="false" customHeight="false" outlineLevel="0" collapsed="false">
      <c r="A44" s="0" t="n">
        <v>380</v>
      </c>
      <c r="B44" s="0" t="n">
        <v>0.998348970996523</v>
      </c>
      <c r="C44" s="0" t="n">
        <v>0.889717507813535</v>
      </c>
      <c r="D44" s="0" t="n">
        <v>0.0591595431449521</v>
      </c>
      <c r="E44" s="0" t="s">
        <v>83</v>
      </c>
      <c r="F44" s="0" t="n">
        <v>0.924831932853079</v>
      </c>
      <c r="G44" s="0" t="n">
        <v>0.109157044206105</v>
      </c>
      <c r="H44" s="0" t="n">
        <v>0.910440423942505</v>
      </c>
      <c r="I44" s="0" t="n">
        <v>0.109156923222832</v>
      </c>
      <c r="J44" s="0" t="n">
        <v>0.87481972566549</v>
      </c>
      <c r="K44" s="0" t="n">
        <v>0.1091566319344</v>
      </c>
      <c r="L44" s="0" t="n">
        <v>0.8934445477913</v>
      </c>
      <c r="M44" s="0" t="n">
        <v>0.109156782789113</v>
      </c>
      <c r="N44" s="0" t="n">
        <v>0.845051563599379</v>
      </c>
      <c r="O44" s="0" t="n">
        <v>0.109156397420649</v>
      </c>
    </row>
    <row r="45" customFormat="false" ht="12.75" hidden="false" customHeight="false" outlineLevel="0" collapsed="false">
      <c r="A45" s="0" t="n">
        <v>390</v>
      </c>
      <c r="B45" s="0" t="n">
        <v>0.994008770755832</v>
      </c>
      <c r="C45" s="0" t="n">
        <v>0.873384399629444</v>
      </c>
      <c r="D45" s="0" t="n">
        <v>0.0750174529341522</v>
      </c>
      <c r="E45" s="0" t="s">
        <v>83</v>
      </c>
      <c r="F45" s="0" t="n">
        <v>0.895738102382069</v>
      </c>
      <c r="G45" s="0" t="n">
        <v>0.118516670425845</v>
      </c>
      <c r="H45" s="0" t="n">
        <v>0.79383568799535</v>
      </c>
      <c r="I45" s="0" t="n">
        <v>0.11851594406315</v>
      </c>
      <c r="J45" s="0" t="n">
        <v>0.905235215074534</v>
      </c>
      <c r="K45" s="0" t="n">
        <v>0.118516742584644</v>
      </c>
      <c r="L45" s="0" t="n">
        <v>1.00242671447903</v>
      </c>
      <c r="M45" s="0" t="n">
        <v>0.118517524785992</v>
      </c>
      <c r="N45" s="0" t="n">
        <v>0.769692183328412</v>
      </c>
      <c r="O45" s="0" t="n">
        <v>0.118515784805811</v>
      </c>
    </row>
    <row r="46" customFormat="false" ht="12.75" hidden="false" customHeight="false" outlineLevel="0" collapsed="false">
      <c r="A46" s="0" t="n">
        <v>400</v>
      </c>
      <c r="B46" s="0" t="n">
        <v>1.00109814712893</v>
      </c>
      <c r="C46" s="0" t="n">
        <v>0.969218808185444</v>
      </c>
      <c r="D46" s="0" t="n">
        <v>0.0591356584977998</v>
      </c>
      <c r="E46" s="0" t="s">
        <v>83</v>
      </c>
      <c r="F46" s="0" t="n">
        <v>1.01952552445408</v>
      </c>
      <c r="G46" s="0" t="n">
        <v>0.10912225289115</v>
      </c>
      <c r="H46" s="0" t="n">
        <v>0.981538019663395</v>
      </c>
      <c r="I46" s="0" t="n">
        <v>0.109121904586702</v>
      </c>
      <c r="J46" s="0" t="n">
        <v>0.958481036571723</v>
      </c>
      <c r="K46" s="0" t="n">
        <v>0.109121699627721</v>
      </c>
      <c r="L46" s="0" t="n">
        <v>0.959111604904543</v>
      </c>
      <c r="M46" s="0" t="n">
        <v>0.109121705168201</v>
      </c>
      <c r="N46" s="0" t="n">
        <v>0.927438717022593</v>
      </c>
      <c r="O46" s="0" t="n">
        <v>0.109121431379537</v>
      </c>
    </row>
    <row r="47" customFormat="false" ht="12.75" hidden="false" customHeight="false" outlineLevel="0" collapsed="false">
      <c r="A47" s="0" t="n">
        <v>410</v>
      </c>
      <c r="B47" s="0" t="n">
        <v>0.99116780701371</v>
      </c>
      <c r="C47" s="0" t="n">
        <v>1.08811420909787</v>
      </c>
      <c r="D47" s="0" t="n">
        <v>0.0591414662118095</v>
      </c>
      <c r="E47" s="0" t="s">
        <v>83</v>
      </c>
      <c r="F47" s="0" t="n">
        <v>1.05588675195786</v>
      </c>
      <c r="G47" s="0" t="n">
        <v>0.109133244271862</v>
      </c>
      <c r="H47" s="0" t="n">
        <v>1.1359107947463</v>
      </c>
      <c r="I47" s="0" t="n">
        <v>0.10913404785768</v>
      </c>
      <c r="J47" s="0" t="n">
        <v>0.978156247602731</v>
      </c>
      <c r="K47" s="0" t="n">
        <v>0.109132519892622</v>
      </c>
      <c r="L47" s="0" t="n">
        <v>1.13108090645781</v>
      </c>
      <c r="M47" s="0" t="n">
        <v>0.109133997693138</v>
      </c>
      <c r="N47" s="0" t="n">
        <v>1.1395403653567</v>
      </c>
      <c r="O47" s="0" t="n">
        <v>0.109134085696052</v>
      </c>
    </row>
    <row r="48" customFormat="false" ht="12.75" hidden="false" customHeight="false" outlineLevel="0" collapsed="false">
      <c r="A48" s="0" t="n">
        <v>420</v>
      </c>
      <c r="B48" s="0" t="n">
        <v>0.999065509540442</v>
      </c>
      <c r="C48" s="0" t="n">
        <v>0.981332101285076</v>
      </c>
      <c r="D48" s="0" t="n">
        <v>0.0591585026440753</v>
      </c>
      <c r="E48" s="0" t="s">
        <v>83</v>
      </c>
      <c r="F48" s="0" t="n">
        <v>0.862630495354666</v>
      </c>
      <c r="G48" s="0" t="n">
        <v>0.10915072643125</v>
      </c>
      <c r="H48" s="0" t="n">
        <v>0.951745587583042</v>
      </c>
      <c r="I48" s="0" t="n">
        <v>0.10915146709395</v>
      </c>
      <c r="J48" s="0" t="n">
        <v>1.08399753483925</v>
      </c>
      <c r="K48" s="0" t="n">
        <v>0.109152700377744</v>
      </c>
      <c r="L48" s="0" t="n">
        <v>0.962680491291041</v>
      </c>
      <c r="M48" s="0" t="n">
        <v>0.109151562988472</v>
      </c>
      <c r="N48" s="0" t="n">
        <v>1.04561195870875</v>
      </c>
      <c r="O48" s="0" t="n">
        <v>0.109152325918719</v>
      </c>
    </row>
    <row r="49" customFormat="false" ht="12.75" hidden="false" customHeight="false" outlineLevel="0" collapsed="false">
      <c r="A49" s="0" t="n">
        <v>430</v>
      </c>
      <c r="B49" s="0" t="n">
        <v>1.0011863646389</v>
      </c>
      <c r="C49" s="0" t="n">
        <v>1.00753618436855</v>
      </c>
      <c r="D49" s="0" t="n">
        <v>0.0591548524775985</v>
      </c>
      <c r="E49" s="0" t="s">
        <v>83</v>
      </c>
      <c r="F49" s="0" t="n">
        <v>0.880914746632326</v>
      </c>
      <c r="G49" s="0" t="n">
        <v>0.109148546311901</v>
      </c>
      <c r="H49" s="0" t="n">
        <v>0.929549469861759</v>
      </c>
      <c r="I49" s="0" t="n">
        <v>0.109148949667083</v>
      </c>
      <c r="J49" s="0" t="n">
        <v>1.06941338415451</v>
      </c>
      <c r="K49" s="0" t="n">
        <v>0.109150230399192</v>
      </c>
      <c r="L49" s="0" t="n">
        <v>1.20732263526293</v>
      </c>
      <c r="M49" s="0" t="n">
        <v>0.109151668696159</v>
      </c>
      <c r="N49" s="0" t="n">
        <v>0.950494451391317</v>
      </c>
      <c r="O49" s="0" t="n">
        <v>0.109149130051103</v>
      </c>
    </row>
    <row r="50" customFormat="false" ht="12.75" hidden="false" customHeight="false" outlineLevel="0" collapsed="false">
      <c r="A50" s="0" t="n">
        <v>440</v>
      </c>
      <c r="B50" s="0" t="n">
        <v>0.998040599666655</v>
      </c>
      <c r="C50" s="0" t="n">
        <v>0.926010315230072</v>
      </c>
      <c r="D50" s="0" t="n">
        <v>0.0591685884672868</v>
      </c>
      <c r="E50" s="0" t="s">
        <v>83</v>
      </c>
      <c r="F50" s="0" t="n">
        <v>0.862754410302054</v>
      </c>
      <c r="G50" s="0" t="n">
        <v>0.109166602113749</v>
      </c>
      <c r="H50" s="0" t="n">
        <v>1.06380098649681</v>
      </c>
      <c r="I50" s="0" t="n">
        <v>0.109168376118856</v>
      </c>
      <c r="J50" s="0" t="n">
        <v>0.983246941556382</v>
      </c>
      <c r="K50" s="0" t="n">
        <v>0.109167620870097</v>
      </c>
      <c r="L50" s="0" t="n">
        <v>0.947801558013666</v>
      </c>
      <c r="M50" s="0" t="n">
        <v>0.1091673073758</v>
      </c>
      <c r="N50" s="0" t="n">
        <v>0.772456436718256</v>
      </c>
      <c r="O50" s="0" t="n">
        <v>0.109165925823197</v>
      </c>
    </row>
    <row r="51" customFormat="false" ht="12.75" hidden="false" customHeight="false" outlineLevel="0" collapsed="false">
      <c r="A51" s="0" t="n">
        <v>450</v>
      </c>
      <c r="B51" s="0" t="n">
        <v>1.00269338622294</v>
      </c>
      <c r="C51" s="0" t="n">
        <v>1.06966983711839</v>
      </c>
      <c r="D51" s="0" t="n">
        <v>0.0591459047828191</v>
      </c>
      <c r="E51" s="0" t="s">
        <v>83</v>
      </c>
      <c r="F51" s="0" t="n">
        <v>1.12817623939257</v>
      </c>
      <c r="G51" s="0" t="n">
        <v>0.109137973998209</v>
      </c>
      <c r="H51" s="0" t="n">
        <v>1.15541585453149</v>
      </c>
      <c r="I51" s="0" t="n">
        <v>0.109138258977333</v>
      </c>
      <c r="J51" s="0" t="n">
        <v>1.04735152789678</v>
      </c>
      <c r="K51" s="0" t="n">
        <v>0.109137168425929</v>
      </c>
      <c r="L51" s="0" t="n">
        <v>0.93339996312483</v>
      </c>
      <c r="M51" s="0" t="n">
        <v>0.109136134356581</v>
      </c>
      <c r="N51" s="0" t="n">
        <v>1.08401155133382</v>
      </c>
      <c r="O51" s="0" t="n">
        <v>0.109137526396057</v>
      </c>
    </row>
    <row r="52" customFormat="false" ht="12.75" hidden="false" customHeight="false" outlineLevel="0" collapsed="false">
      <c r="A52" s="0" t="n">
        <v>460</v>
      </c>
      <c r="B52" s="0" t="n">
        <v>0.992305113221987</v>
      </c>
      <c r="C52" s="0" t="n">
        <v>1.02400100198028</v>
      </c>
      <c r="D52" s="0" t="n">
        <v>0.0591630186575329</v>
      </c>
      <c r="E52" s="0" t="s">
        <v>83</v>
      </c>
      <c r="F52" s="0" t="n">
        <v>0.962418812322277</v>
      </c>
      <c r="G52" s="0" t="n">
        <v>0.109159394453179</v>
      </c>
      <c r="H52" s="0" t="n">
        <v>0.969497483565567</v>
      </c>
      <c r="I52" s="0" t="n">
        <v>0.109159457092756</v>
      </c>
      <c r="J52" s="0" t="n">
        <v>1.11392475942298</v>
      </c>
      <c r="K52" s="0" t="n">
        <v>0.109160835356753</v>
      </c>
      <c r="L52" s="0" t="n">
        <v>1.14206445135606</v>
      </c>
      <c r="M52" s="0" t="n">
        <v>0.109161126133004</v>
      </c>
      <c r="N52" s="0" t="n">
        <v>0.932106866063034</v>
      </c>
      <c r="O52" s="0" t="n">
        <v>0.109159131412009</v>
      </c>
    </row>
    <row r="53" customFormat="false" ht="12.75" hidden="false" customHeight="false" outlineLevel="0" collapsed="false">
      <c r="A53" s="0" t="n">
        <v>470</v>
      </c>
      <c r="B53" s="0" t="n">
        <v>0.996493622987392</v>
      </c>
      <c r="C53" s="0" t="n">
        <v>1.01317326579375</v>
      </c>
      <c r="D53" s="0" t="n">
        <v>0.0609194508324396</v>
      </c>
      <c r="E53" s="0" t="s">
        <v>83</v>
      </c>
      <c r="F53" s="0" t="n">
        <v>0.959712087566644</v>
      </c>
      <c r="G53" s="0" t="n">
        <v>0.110121195823713</v>
      </c>
      <c r="H53" s="0" t="n">
        <v>0.924178952880288</v>
      </c>
      <c r="I53" s="0" t="n">
        <v>0.110120891882923</v>
      </c>
      <c r="J53" s="0" t="n">
        <v>1.2054618630083</v>
      </c>
      <c r="K53" s="0" t="n">
        <v>0.110123611730894</v>
      </c>
      <c r="L53" s="0" t="n">
        <v>1.01792414694165</v>
      </c>
      <c r="M53" s="0" t="n">
        <v>0.110121718529645</v>
      </c>
      <c r="N53" s="0" t="n">
        <v>0.958599633781847</v>
      </c>
      <c r="O53" s="0" t="n">
        <v>0.110121186134237</v>
      </c>
    </row>
    <row r="54" customFormat="false" ht="12.75" hidden="false" customHeight="false" outlineLevel="0" collapsed="false">
      <c r="A54" s="0" t="n">
        <v>480</v>
      </c>
      <c r="B54" s="0" t="n">
        <v>1.00242059651441</v>
      </c>
      <c r="C54" s="0" t="n">
        <v>0.975946545801892</v>
      </c>
      <c r="D54" s="0" t="n">
        <v>0.0634508955418112</v>
      </c>
      <c r="E54" s="0" t="s">
        <v>85</v>
      </c>
      <c r="F54" s="0" t="n">
        <v>1.05072970825779</v>
      </c>
      <c r="G54" s="0" t="n">
        <v>0.109159986029677</v>
      </c>
      <c r="H54" s="0" t="n">
        <v>1.01139164283294</v>
      </c>
      <c r="I54" s="0" t="n">
        <v>0.109159614464941</v>
      </c>
      <c r="J54" s="0" t="n">
        <v>1.36404470474738</v>
      </c>
      <c r="K54" s="0" t="n">
        <v>0.109163451461723</v>
      </c>
      <c r="L54" s="0" t="n">
        <v>0.966659707149051</v>
      </c>
      <c r="M54" s="0" t="n">
        <v>0.109159209176637</v>
      </c>
      <c r="N54" s="0" t="n">
        <v>0.875008248385552</v>
      </c>
      <c r="O54" s="0" t="n">
        <v>0.109158436029994</v>
      </c>
    </row>
    <row r="55" customFormat="false" ht="12.75" hidden="false" customHeight="false" outlineLevel="0" collapsed="false">
      <c r="A55" s="0" t="n">
        <v>490</v>
      </c>
      <c r="B55" s="0" t="n">
        <v>0.999786996875743</v>
      </c>
      <c r="C55" s="0" t="n">
        <v>1.04433071804888</v>
      </c>
      <c r="D55" s="0" t="n">
        <v>0.0608713940328067</v>
      </c>
      <c r="E55" s="0" t="s">
        <v>83</v>
      </c>
      <c r="F55" s="0" t="n">
        <v>1.09658949433002</v>
      </c>
      <c r="G55" s="0" t="n">
        <v>0.110086635201465</v>
      </c>
      <c r="H55" s="0" t="n">
        <v>1.05116785378402</v>
      </c>
      <c r="I55" s="0" t="n">
        <v>0.110086192119258</v>
      </c>
      <c r="J55" s="0" t="n">
        <v>1.1227953210345</v>
      </c>
      <c r="K55" s="0" t="n">
        <v>0.110086899360434</v>
      </c>
      <c r="L55" s="0" t="n">
        <v>0.918866000864549</v>
      </c>
      <c r="M55" s="0" t="n">
        <v>0.110085008317159</v>
      </c>
      <c r="N55" s="0" t="n">
        <v>1.03223972144842</v>
      </c>
      <c r="O55" s="0" t="n">
        <v>0.110086013009392</v>
      </c>
    </row>
    <row r="56" customFormat="false" ht="12.75" hidden="false" customHeight="false" outlineLevel="0" collapsed="false">
      <c r="A56" s="0" t="n">
        <v>500</v>
      </c>
      <c r="B56" s="0" t="n">
        <v>1.00046344555277</v>
      </c>
      <c r="C56" s="0" t="n">
        <v>1.0123612851438</v>
      </c>
      <c r="D56" s="0" t="n">
        <v>0.0591756821402179</v>
      </c>
      <c r="E56" s="0" t="s">
        <v>83</v>
      </c>
      <c r="F56" s="0" t="n">
        <v>1.07873816634319</v>
      </c>
      <c r="G56" s="0" t="n">
        <v>0.109179465143162</v>
      </c>
      <c r="H56" s="0" t="n">
        <v>1.0319657152828</v>
      </c>
      <c r="I56" s="0" t="n">
        <v>0.109179013029762</v>
      </c>
      <c r="J56" s="0" t="n">
        <v>1.12763313032771</v>
      </c>
      <c r="K56" s="0" t="n">
        <v>0.109179959193031</v>
      </c>
      <c r="L56" s="0" t="n">
        <v>1.01719054808668</v>
      </c>
      <c r="M56" s="0" t="n">
        <v>0.109178874373784</v>
      </c>
      <c r="N56" s="0" t="n">
        <v>0.806289862095637</v>
      </c>
      <c r="O56" s="0" t="n">
        <v>0.10917711315224</v>
      </c>
    </row>
    <row r="57" customFormat="false" ht="12.75" hidden="false" customHeight="false" outlineLevel="0" collapsed="false">
      <c r="A57" s="0" t="n">
        <v>510</v>
      </c>
      <c r="B57" s="0" t="n">
        <v>1.0053695332439</v>
      </c>
      <c r="C57" s="0" t="n">
        <v>1.03265424358165</v>
      </c>
      <c r="D57" s="0" t="n">
        <v>0.0591609145864724</v>
      </c>
      <c r="E57" s="0" t="s">
        <v>83</v>
      </c>
      <c r="F57" s="0" t="n">
        <v>1.06100489335684</v>
      </c>
      <c r="G57" s="0" t="n">
        <v>0.10915555077267</v>
      </c>
      <c r="H57" s="0" t="n">
        <v>0.976565121954378</v>
      </c>
      <c r="I57" s="0" t="n">
        <v>0.109154762665395</v>
      </c>
      <c r="J57" s="0" t="n">
        <v>1.09372332095524</v>
      </c>
      <c r="K57" s="0" t="n">
        <v>0.10915587370272</v>
      </c>
      <c r="L57" s="0" t="n">
        <v>0.985849367715015</v>
      </c>
      <c r="M57" s="0" t="n">
        <v>0.109154846122731</v>
      </c>
      <c r="N57" s="0" t="n">
        <v>1.04613048505045</v>
      </c>
      <c r="O57" s="0" t="n">
        <v>0.109155407205017</v>
      </c>
    </row>
    <row r="58" customFormat="false" ht="12.75" hidden="false" customHeight="false" outlineLevel="0" collapsed="false">
      <c r="A58" s="0" t="n">
        <v>520</v>
      </c>
      <c r="B58" s="0" t="n">
        <v>0.992937519257031</v>
      </c>
      <c r="C58" s="0" t="n">
        <v>1.04698091156225</v>
      </c>
      <c r="D58" s="0" t="n">
        <v>0.0591687177015363</v>
      </c>
      <c r="E58" s="0" t="s">
        <v>83</v>
      </c>
      <c r="F58" s="0" t="n">
        <v>1.24410711911391</v>
      </c>
      <c r="G58" s="0" t="n">
        <v>0.10917263560943</v>
      </c>
      <c r="H58" s="0" t="n">
        <v>0.925216789596588</v>
      </c>
      <c r="I58" s="0" t="n">
        <v>0.109169467295088</v>
      </c>
      <c r="J58" s="0" t="n">
        <v>1.05663453483781</v>
      </c>
      <c r="K58" s="0" t="n">
        <v>0.109170660160712</v>
      </c>
      <c r="L58" s="0" t="n">
        <v>1.001176957071</v>
      </c>
      <c r="M58" s="0" t="n">
        <v>0.109170137485875</v>
      </c>
      <c r="N58" s="0" t="n">
        <v>1.00778112466894</v>
      </c>
      <c r="O58" s="0" t="n">
        <v>0.109170198251083</v>
      </c>
    </row>
    <row r="59" customFormat="false" ht="12.75" hidden="false" customHeight="false" outlineLevel="0" collapsed="false">
      <c r="A59" s="0" t="n">
        <v>530</v>
      </c>
      <c r="B59" s="0" t="n">
        <v>1.01479565993502</v>
      </c>
      <c r="C59" s="0" t="n">
        <v>1.01217989345577</v>
      </c>
      <c r="D59" s="0" t="n">
        <v>0.0591616349855987</v>
      </c>
      <c r="E59" s="0" t="s">
        <v>83</v>
      </c>
      <c r="F59" s="0" t="n">
        <v>0.996667292125144</v>
      </c>
      <c r="G59" s="0" t="n">
        <v>0.109160016521417</v>
      </c>
      <c r="H59" s="0" t="n">
        <v>0.99974929375692</v>
      </c>
      <c r="I59" s="0" t="n">
        <v>0.109160044704622</v>
      </c>
      <c r="J59" s="0" t="n">
        <v>1.00695886891686</v>
      </c>
      <c r="K59" s="0" t="n">
        <v>0.109160110972042</v>
      </c>
      <c r="L59" s="0" t="n">
        <v>0.944875711758035</v>
      </c>
      <c r="M59" s="0" t="n">
        <v>0.109159555932476</v>
      </c>
      <c r="N59" s="0" t="n">
        <v>1.11265126306699</v>
      </c>
      <c r="O59" s="0" t="n">
        <v>0.10916113710519</v>
      </c>
    </row>
    <row r="60" customFormat="false" ht="12.75" hidden="false" customHeight="false" outlineLevel="0" collapsed="false">
      <c r="A60" s="0" t="n">
        <v>540</v>
      </c>
      <c r="B60" s="0" t="n">
        <v>0.999677859793451</v>
      </c>
      <c r="C60" s="0" t="n">
        <v>0.991950252124107</v>
      </c>
      <c r="D60" s="0" t="n">
        <v>0.0591803598539259</v>
      </c>
      <c r="E60" s="0" t="s">
        <v>83</v>
      </c>
      <c r="F60" s="0" t="n">
        <v>1.05269193301922</v>
      </c>
      <c r="G60" s="0" t="n">
        <v>0.109185393221479</v>
      </c>
      <c r="H60" s="0" t="n">
        <v>0.964212463551082</v>
      </c>
      <c r="I60" s="0" t="n">
        <v>0.109184576009151</v>
      </c>
      <c r="J60" s="0" t="n">
        <v>0.935236046227446</v>
      </c>
      <c r="K60" s="0" t="n">
        <v>0.109184323962212</v>
      </c>
      <c r="L60" s="0" t="n">
        <v>0.990743301778685</v>
      </c>
      <c r="M60" s="0" t="n">
        <v>0.109184813526942</v>
      </c>
      <c r="N60" s="0" t="n">
        <v>1.01686908372371</v>
      </c>
      <c r="O60" s="0" t="n">
        <v>0.109185053717789</v>
      </c>
    </row>
    <row r="61" customFormat="false" ht="12.75" hidden="false" customHeight="false" outlineLevel="0" collapsed="false">
      <c r="A61" s="0" t="n">
        <v>550</v>
      </c>
      <c r="B61" s="0" t="n">
        <v>1.0017009718429</v>
      </c>
      <c r="C61" s="0" t="n">
        <v>1.0011289580446</v>
      </c>
      <c r="D61" s="0" t="n">
        <v>0.0591730779980556</v>
      </c>
      <c r="E61" s="0" t="s">
        <v>83</v>
      </c>
      <c r="F61" s="0" t="n">
        <v>1.06375580010714</v>
      </c>
      <c r="G61" s="0" t="n">
        <v>0.109175947416938</v>
      </c>
      <c r="H61" s="0" t="n">
        <v>1.07374687796701</v>
      </c>
      <c r="I61" s="0" t="n">
        <v>0.109176045222116</v>
      </c>
      <c r="J61" s="0" t="n">
        <v>1.00687542941573</v>
      </c>
      <c r="K61" s="0" t="n">
        <v>0.109175408018995</v>
      </c>
      <c r="L61" s="0" t="n">
        <v>0.894548996785112</v>
      </c>
      <c r="M61" s="0" t="n">
        <v>0.109174429862909</v>
      </c>
      <c r="N61" s="0" t="n">
        <v>0.966721769670782</v>
      </c>
      <c r="O61" s="0" t="n">
        <v>0.109175045083406</v>
      </c>
    </row>
    <row r="62" customFormat="false" ht="12.75" hidden="false" customHeight="false" outlineLevel="0" collapsed="false">
      <c r="A62" s="0" t="n">
        <v>560</v>
      </c>
      <c r="B62" s="0" t="n">
        <v>1.00456910481509</v>
      </c>
      <c r="C62" s="0" t="n">
        <v>1.0215054998239</v>
      </c>
      <c r="D62" s="0" t="n">
        <v>0.0591560610824128</v>
      </c>
      <c r="E62" s="0" t="s">
        <v>83</v>
      </c>
      <c r="F62" s="0" t="n">
        <v>0.991976709568365</v>
      </c>
      <c r="G62" s="0" t="n">
        <v>0.109153053693435</v>
      </c>
      <c r="H62" s="0" t="n">
        <v>1.03776123768518</v>
      </c>
      <c r="I62" s="0" t="n">
        <v>0.109153479381997</v>
      </c>
      <c r="J62" s="0" t="n">
        <v>1.06341461021856</v>
      </c>
      <c r="K62" s="0" t="n">
        <v>0.109153726292064</v>
      </c>
      <c r="L62" s="0" t="n">
        <v>1.0133468090292</v>
      </c>
      <c r="M62" s="0" t="n">
        <v>0.10915324999543</v>
      </c>
      <c r="N62" s="0" t="n">
        <v>1.00102879288431</v>
      </c>
      <c r="O62" s="0" t="n">
        <v>0.109153136333565</v>
      </c>
    </row>
    <row r="63" customFormat="false" ht="12.75" hidden="false" customHeight="false" outlineLevel="0" collapsed="false">
      <c r="A63" s="0" t="n">
        <v>570</v>
      </c>
      <c r="B63" s="0" t="n">
        <v>0.999882376425807</v>
      </c>
      <c r="C63" s="0" t="n">
        <v>1.03866012837231</v>
      </c>
      <c r="D63" s="0" t="n">
        <v>0.0591794315024793</v>
      </c>
      <c r="E63" s="0" t="s">
        <v>83</v>
      </c>
      <c r="F63" s="0" t="n">
        <v>1.05066461409492</v>
      </c>
      <c r="G63" s="0" t="n">
        <v>0.109182121463283</v>
      </c>
      <c r="H63" s="0" t="n">
        <v>0.899591422129831</v>
      </c>
      <c r="I63" s="0" t="n">
        <v>0.109180772189148</v>
      </c>
      <c r="J63" s="0" t="n">
        <v>1.09462786564764</v>
      </c>
      <c r="K63" s="0" t="n">
        <v>0.109182553373953</v>
      </c>
      <c r="L63" s="0" t="n">
        <v>1.1040074760824</v>
      </c>
      <c r="M63" s="0" t="n">
        <v>0.109182647813648</v>
      </c>
      <c r="N63" s="0" t="n">
        <v>1.04441436589274</v>
      </c>
      <c r="O63" s="0" t="n">
        <v>0.10918206149574</v>
      </c>
    </row>
    <row r="64" customFormat="false" ht="12.75" hidden="false" customHeight="false" outlineLevel="0" collapsed="false">
      <c r="A64" s="0" t="n">
        <v>580</v>
      </c>
      <c r="B64" s="0" t="n">
        <v>1.00646481097399</v>
      </c>
      <c r="C64" s="0" t="n">
        <v>0.991959593165619</v>
      </c>
      <c r="D64" s="0" t="n">
        <v>0.0591795153624864</v>
      </c>
      <c r="E64" s="0" t="s">
        <v>83</v>
      </c>
      <c r="F64" s="0" t="n">
        <v>0.996326329896178</v>
      </c>
      <c r="G64" s="0" t="n">
        <v>0.109184108910823</v>
      </c>
      <c r="H64" s="0" t="n">
        <v>1.02984151535917</v>
      </c>
      <c r="I64" s="0" t="n">
        <v>0.109184419886912</v>
      </c>
      <c r="J64" s="0" t="n">
        <v>1.16244794146849</v>
      </c>
      <c r="K64" s="0" t="n">
        <v>0.109185751166127</v>
      </c>
      <c r="L64" s="0" t="n">
        <v>0.85945195917061</v>
      </c>
      <c r="M64" s="0" t="n">
        <v>0.109182945692837</v>
      </c>
      <c r="N64" s="0" t="n">
        <v>0.911740702635053</v>
      </c>
      <c r="O64" s="0" t="n">
        <v>0.109183369812456</v>
      </c>
    </row>
    <row r="65" customFormat="false" ht="12.75" hidden="false" customHeight="false" outlineLevel="0" collapsed="false">
      <c r="A65" s="0" t="n">
        <v>590</v>
      </c>
      <c r="B65" s="0" t="n">
        <v>1.00269733850967</v>
      </c>
      <c r="C65" s="0" t="n">
        <v>0.94388038383324</v>
      </c>
      <c r="D65" s="0" t="n">
        <v>0.0591894835757979</v>
      </c>
      <c r="E65" s="0" t="s">
        <v>83</v>
      </c>
      <c r="F65" s="0" t="n">
        <v>0.974399205903582</v>
      </c>
      <c r="G65" s="0" t="n">
        <v>0.109195561455054</v>
      </c>
      <c r="H65" s="0" t="n">
        <v>0.911793929476117</v>
      </c>
      <c r="I65" s="0" t="n">
        <v>0.109195020746561</v>
      </c>
      <c r="J65" s="0" t="n">
        <v>1.10241571313499</v>
      </c>
      <c r="K65" s="0" t="n">
        <v>0.109196778835626</v>
      </c>
      <c r="L65" s="0" t="n">
        <v>0.833025879805933</v>
      </c>
      <c r="M65" s="0" t="n">
        <v>0.109194391430094</v>
      </c>
      <c r="N65" s="0" t="n">
        <v>0.897774874945929</v>
      </c>
      <c r="O65" s="0" t="n">
        <v>0.109194904585325</v>
      </c>
    </row>
    <row r="66" customFormat="false" ht="12.75" hidden="false" customHeight="false" outlineLevel="0" collapsed="false">
      <c r="A66" s="0" t="n">
        <v>600</v>
      </c>
      <c r="B66" s="0" t="n">
        <v>1.00010881316459</v>
      </c>
      <c r="C66" s="0" t="n">
        <v>1.07437334777162</v>
      </c>
      <c r="D66" s="0" t="n">
        <v>0.0591785356010944</v>
      </c>
      <c r="E66" s="0" t="s">
        <v>83</v>
      </c>
      <c r="F66" s="0" t="n">
        <v>0.960460483140357</v>
      </c>
      <c r="G66" s="0" t="n">
        <v>0.109181944178738</v>
      </c>
      <c r="H66" s="0" t="n">
        <v>1.18304552106756</v>
      </c>
      <c r="I66" s="0" t="n">
        <v>0.109184129098575</v>
      </c>
      <c r="J66" s="0" t="n">
        <v>1.03332824500552</v>
      </c>
      <c r="K66" s="0" t="n">
        <v>0.109182609501566</v>
      </c>
      <c r="L66" s="0" t="n">
        <v>1.23970920705348</v>
      </c>
      <c r="M66" s="0" t="n">
        <v>0.109184757769697</v>
      </c>
      <c r="N66" s="0" t="n">
        <v>0.955337406215158</v>
      </c>
      <c r="O66" s="0" t="n">
        <v>0.109181899231828</v>
      </c>
    </row>
    <row r="67" customFormat="false" ht="12.75" hidden="false" customHeight="false" outlineLevel="0" collapsed="false">
      <c r="A67" s="0" t="n">
        <v>610</v>
      </c>
      <c r="B67" s="0" t="n">
        <v>1.10406617371892</v>
      </c>
      <c r="C67" s="0" t="n">
        <v>1.16138214064326</v>
      </c>
      <c r="D67" s="0" t="n">
        <v>0.0591794495280792</v>
      </c>
      <c r="E67" s="0" t="s">
        <v>83</v>
      </c>
      <c r="F67" s="0" t="n">
        <v>1.27795484376079</v>
      </c>
      <c r="G67" s="0" t="n">
        <v>0.10918617611122</v>
      </c>
      <c r="H67" s="0" t="n">
        <v>1.14824667557179</v>
      </c>
      <c r="I67" s="0" t="n">
        <v>0.10918473499366</v>
      </c>
      <c r="J67" s="0" t="n">
        <v>1.06140854352965</v>
      </c>
      <c r="K67" s="0" t="n">
        <v>0.109183856285185</v>
      </c>
      <c r="L67" s="0" t="n">
        <v>1.13547034843974</v>
      </c>
      <c r="M67" s="0" t="n">
        <v>0.109184601378216</v>
      </c>
      <c r="N67" s="0" t="n">
        <v>1.18383584948779</v>
      </c>
      <c r="O67" s="0" t="n">
        <v>0.109185115068521</v>
      </c>
    </row>
    <row r="68" customFormat="false" ht="12.75" hidden="false" customHeight="false" outlineLevel="0" collapsed="false">
      <c r="A68" s="0" t="n">
        <v>620</v>
      </c>
      <c r="B68" s="0" t="n">
        <v>1.18957368842587</v>
      </c>
      <c r="C68" s="0" t="n">
        <v>1.21336784742533</v>
      </c>
      <c r="D68" s="0" t="n">
        <v>0.059180344927473</v>
      </c>
      <c r="E68" s="0" t="s">
        <v>83</v>
      </c>
      <c r="F68" s="0" t="n">
        <v>1.16305224656113</v>
      </c>
      <c r="G68" s="0" t="n">
        <v>0.109186535392903</v>
      </c>
      <c r="H68" s="0" t="n">
        <v>1.3453539983791</v>
      </c>
      <c r="I68" s="0" t="n">
        <v>0.109188629435296</v>
      </c>
      <c r="J68" s="0" t="n">
        <v>1.21038422159976</v>
      </c>
      <c r="K68" s="0" t="n">
        <v>0.109187049829828</v>
      </c>
      <c r="L68" s="0" t="n">
        <v>1.2659207895079</v>
      </c>
      <c r="M68" s="0" t="n">
        <v>0.109187679598125</v>
      </c>
      <c r="N68" s="0" t="n">
        <v>1.0821371968857</v>
      </c>
      <c r="O68" s="0" t="n">
        <v>0.109185703466573</v>
      </c>
    </row>
    <row r="69" customFormat="false" ht="12.75" hidden="false" customHeight="false" outlineLevel="0" collapsed="false">
      <c r="A69" s="0" t="n">
        <v>630</v>
      </c>
      <c r="B69" s="0" t="n">
        <v>1.29751256559324</v>
      </c>
      <c r="C69" s="0" t="n">
        <v>1.41374533615853</v>
      </c>
      <c r="D69" s="0" t="n">
        <v>0.0591896868399701</v>
      </c>
      <c r="E69" s="0" t="s">
        <v>83</v>
      </c>
      <c r="F69" s="0" t="n">
        <v>1.54649836539053</v>
      </c>
      <c r="G69" s="0" t="n">
        <v>0.10920164042303</v>
      </c>
      <c r="H69" s="0" t="n">
        <v>1.31923786124351</v>
      </c>
      <c r="I69" s="0" t="n">
        <v>0.109198658427753</v>
      </c>
      <c r="J69" s="0" t="n">
        <v>1.39914316153766</v>
      </c>
      <c r="K69" s="0" t="n">
        <v>0.109199653000699</v>
      </c>
      <c r="L69" s="0" t="n">
        <v>1.43220415741901</v>
      </c>
      <c r="M69" s="0" t="n">
        <v>0.109200081605441</v>
      </c>
      <c r="N69" s="0" t="n">
        <v>1.37165102798409</v>
      </c>
      <c r="O69" s="0" t="n">
        <v>0.109199304212202</v>
      </c>
    </row>
    <row r="70" customFormat="false" ht="12.75" hidden="false" customHeight="false" outlineLevel="0" collapsed="false">
      <c r="A70" s="0" t="n">
        <v>640</v>
      </c>
      <c r="B70" s="0" t="n">
        <v>1.39933884972479</v>
      </c>
      <c r="C70" s="0" t="n">
        <v>1.47000905393527</v>
      </c>
      <c r="D70" s="0" t="n">
        <v>0.0591879744318286</v>
      </c>
      <c r="E70" s="0" t="s">
        <v>83</v>
      </c>
      <c r="F70" s="0" t="n">
        <v>1.50785819545217</v>
      </c>
      <c r="G70" s="0" t="n">
        <v>0.109198072663373</v>
      </c>
      <c r="H70" s="0" t="n">
        <v>1.4736177423735</v>
      </c>
      <c r="I70" s="0" t="n">
        <v>0.109197605222406</v>
      </c>
      <c r="J70" s="0" t="n">
        <v>1.44616769237299</v>
      </c>
      <c r="K70" s="0" t="n">
        <v>0.109197238234546</v>
      </c>
      <c r="L70" s="0" t="n">
        <v>1.52456599641017</v>
      </c>
      <c r="M70" s="0" t="n">
        <v>0.109198304650462</v>
      </c>
      <c r="N70" s="0" t="n">
        <v>1.39783847532738</v>
      </c>
      <c r="O70" s="0" t="n">
        <v>0.109196608873448</v>
      </c>
    </row>
    <row r="71" customFormat="false" ht="12.75" hidden="false" customHeight="false" outlineLevel="0" collapsed="false">
      <c r="A71" s="0" t="n">
        <v>650</v>
      </c>
      <c r="B71" s="0" t="n">
        <v>1.49699110880657</v>
      </c>
      <c r="C71" s="0" t="n">
        <v>1.49939395669678</v>
      </c>
      <c r="D71" s="0" t="n">
        <v>0.0591973515308452</v>
      </c>
      <c r="E71" s="0" t="s">
        <v>83</v>
      </c>
      <c r="F71" s="0" t="n">
        <v>1.54281552592158</v>
      </c>
      <c r="G71" s="0" t="n">
        <v>0.109215679565006</v>
      </c>
      <c r="H71" s="0" t="n">
        <v>1.42355240761754</v>
      </c>
      <c r="I71" s="0" t="n">
        <v>0.109214059921588</v>
      </c>
      <c r="J71" s="0" t="n">
        <v>1.45227872622888</v>
      </c>
      <c r="K71" s="0" t="n">
        <v>0.1092144381325</v>
      </c>
      <c r="L71" s="0" t="n">
        <v>1.61911382642933</v>
      </c>
      <c r="M71" s="0" t="n">
        <v>0.109216784024627</v>
      </c>
      <c r="N71" s="0" t="n">
        <v>1.45921675940992</v>
      </c>
      <c r="O71" s="0" t="n">
        <v>0.109214530611316</v>
      </c>
    </row>
    <row r="72" customFormat="false" ht="12.75" hidden="false" customHeight="false" outlineLevel="0" collapsed="false">
      <c r="A72" s="0" t="n">
        <v>660</v>
      </c>
      <c r="B72" s="0" t="n">
        <v>1.60149226987828</v>
      </c>
      <c r="C72" s="0" t="n">
        <v>1.60376465551933</v>
      </c>
      <c r="D72" s="0" t="n">
        <v>0.0592037628591555</v>
      </c>
      <c r="E72" s="0" t="s">
        <v>83</v>
      </c>
      <c r="F72" s="0" t="n">
        <v>1.5881472850576</v>
      </c>
      <c r="G72" s="0" t="n">
        <v>0.109217666905733</v>
      </c>
      <c r="H72" s="0" t="n">
        <v>1.61855992059019</v>
      </c>
      <c r="I72" s="0" t="n">
        <v>0.109218113372962</v>
      </c>
      <c r="J72" s="0" t="n">
        <v>1.57848752208615</v>
      </c>
      <c r="K72" s="0" t="n">
        <v>0.109217526869043</v>
      </c>
      <c r="L72" s="0" t="n">
        <v>1.62536110492366</v>
      </c>
      <c r="M72" s="0" t="n">
        <v>0.109218214374957</v>
      </c>
      <c r="N72" s="0" t="n">
        <v>1.60826792819475</v>
      </c>
      <c r="O72" s="0" t="n">
        <v>0.109217961335403</v>
      </c>
    </row>
    <row r="73" customFormat="false" ht="12.75" hidden="false" customHeight="false" outlineLevel="0" collapsed="false">
      <c r="A73" s="0" t="n">
        <v>670</v>
      </c>
      <c r="B73" s="0" t="n">
        <v>1.69804209663275</v>
      </c>
      <c r="C73" s="0" t="n">
        <v>1.7457780659678</v>
      </c>
      <c r="D73" s="0" t="n">
        <v>0.0591942756953657</v>
      </c>
      <c r="E73" s="0" t="s">
        <v>83</v>
      </c>
      <c r="F73" s="0" t="n">
        <v>1.82100692699787</v>
      </c>
      <c r="G73" s="0" t="n">
        <v>0.109208671013074</v>
      </c>
      <c r="H73" s="0" t="n">
        <v>1.58387044203835</v>
      </c>
      <c r="I73" s="0" t="n">
        <v>0.109204974263038</v>
      </c>
      <c r="J73" s="0" t="n">
        <v>1.8374923913031</v>
      </c>
      <c r="K73" s="0" t="n">
        <v>0.109208947144919</v>
      </c>
      <c r="L73" s="0" t="n">
        <v>1.82464739093044</v>
      </c>
      <c r="M73" s="0" t="n">
        <v>0.109208731776882</v>
      </c>
      <c r="N73" s="0" t="n">
        <v>1.66189063723383</v>
      </c>
      <c r="O73" s="0" t="n">
        <v>0.109206133704585</v>
      </c>
    </row>
    <row r="74" customFormat="false" ht="12.75" hidden="false" customHeight="false" outlineLevel="0" collapsed="false">
      <c r="A74" s="0" t="n">
        <v>680</v>
      </c>
      <c r="B74" s="0" t="n">
        <v>1.80113772971701</v>
      </c>
      <c r="C74" s="0" t="n">
        <v>1.85330967873339</v>
      </c>
      <c r="D74" s="0" t="n">
        <v>0.0592064043770148</v>
      </c>
      <c r="E74" s="0" t="s">
        <v>83</v>
      </c>
      <c r="F74" s="0" t="n">
        <v>1.66843420415594</v>
      </c>
      <c r="G74" s="0" t="n">
        <v>0.109226891220017</v>
      </c>
      <c r="H74" s="0" t="n">
        <v>1.84254249520883</v>
      </c>
      <c r="I74" s="0" t="n">
        <v>0.109229689442672</v>
      </c>
      <c r="J74" s="0" t="n">
        <v>1.83502980249315</v>
      </c>
      <c r="K74" s="0" t="n">
        <v>0.109229562972997</v>
      </c>
      <c r="L74" s="0" t="n">
        <v>1.97391859580224</v>
      </c>
      <c r="M74" s="0" t="n">
        <v>0.109231984544449</v>
      </c>
      <c r="N74" s="0" t="n">
        <v>1.94664331166699</v>
      </c>
      <c r="O74" s="0" t="n">
        <v>0.109231495060164</v>
      </c>
    </row>
    <row r="75" customFormat="false" ht="12.75" hidden="false" customHeight="false" outlineLevel="0" collapsed="false">
      <c r="A75" s="0" t="n">
        <v>690</v>
      </c>
      <c r="B75" s="0" t="n">
        <v>1.89751888385417</v>
      </c>
      <c r="C75" s="0" t="n">
        <v>1.92922313620794</v>
      </c>
      <c r="D75" s="0" t="n">
        <v>0.0592063076339769</v>
      </c>
      <c r="E75" s="0" t="s">
        <v>83</v>
      </c>
      <c r="F75" s="0" t="n">
        <v>2.04888418808431</v>
      </c>
      <c r="G75" s="0" t="n">
        <v>0.109230542533427</v>
      </c>
      <c r="H75" s="0" t="n">
        <v>1.8367464504936</v>
      </c>
      <c r="I75" s="0" t="n">
        <v>0.109226769307044</v>
      </c>
      <c r="J75" s="0" t="n">
        <v>1.95591623346706</v>
      </c>
      <c r="K75" s="0" t="n">
        <v>0.109228838243584</v>
      </c>
      <c r="L75" s="0" t="n">
        <v>1.84376923446294</v>
      </c>
      <c r="M75" s="0" t="n">
        <v>0.10922688762718</v>
      </c>
      <c r="N75" s="0" t="n">
        <v>1.9608112884455</v>
      </c>
      <c r="O75" s="0" t="n">
        <v>0.109228926006986</v>
      </c>
    </row>
    <row r="76" customFormat="false" ht="12.75" hidden="false" customHeight="false" outlineLevel="0" collapsed="false">
      <c r="A76" s="0" t="n">
        <v>700</v>
      </c>
      <c r="B76" s="0" t="n">
        <v>2.00054515317496</v>
      </c>
      <c r="C76" s="0" t="n">
        <v>2.05685258596174</v>
      </c>
      <c r="D76" s="0" t="n">
        <v>0.0592083454979178</v>
      </c>
      <c r="E76" s="0" t="s">
        <v>83</v>
      </c>
      <c r="F76" s="0" t="n">
        <v>1.97567576619658</v>
      </c>
      <c r="G76" s="0" t="n">
        <v>0.109229159355088</v>
      </c>
      <c r="H76" s="0" t="n">
        <v>1.99239783267796</v>
      </c>
      <c r="I76" s="0" t="n">
        <v>0.109229463094028</v>
      </c>
      <c r="J76" s="0" t="n">
        <v>2.1728869157037</v>
      </c>
      <c r="K76" s="0" t="n">
        <v>0.109232904366013</v>
      </c>
      <c r="L76" s="0" t="n">
        <v>2.15783294390237</v>
      </c>
      <c r="M76" s="0" t="n">
        <v>0.109232605945752</v>
      </c>
      <c r="N76" s="0" t="n">
        <v>1.98548503398501</v>
      </c>
      <c r="O76" s="0" t="n">
        <v>0.109229337219935</v>
      </c>
    </row>
    <row r="77" customFormat="false" ht="12.75" hidden="false" customHeight="false" outlineLevel="0" collapsed="false">
      <c r="A77" s="0" t="n">
        <v>710</v>
      </c>
      <c r="B77" s="0" t="n">
        <v>2.09864510983765</v>
      </c>
      <c r="C77" s="0" t="n">
        <v>2.06868039086779</v>
      </c>
      <c r="D77" s="0" t="n">
        <v>0.0592245589922081</v>
      </c>
      <c r="E77" s="0" t="s">
        <v>83</v>
      </c>
      <c r="F77" s="0" t="n">
        <v>2.11769327888924</v>
      </c>
      <c r="G77" s="0" t="n">
        <v>0.10925643989646</v>
      </c>
      <c r="H77" s="0" t="n">
        <v>1.98009498329392</v>
      </c>
      <c r="I77" s="0" t="n">
        <v>0.109253859474932</v>
      </c>
      <c r="J77" s="0" t="n">
        <v>2.13828682228474</v>
      </c>
      <c r="K77" s="0" t="n">
        <v>0.109256840996615</v>
      </c>
      <c r="L77" s="0" t="n">
        <v>2.07130922182885</v>
      </c>
      <c r="M77" s="0" t="n">
        <v>0.109255550686991</v>
      </c>
      <c r="N77" s="0" t="n">
        <v>2.03602397066336</v>
      </c>
      <c r="O77" s="0" t="n">
        <v>0.109254887431338</v>
      </c>
    </row>
    <row r="78" customFormat="false" ht="12.75" hidden="false" customHeight="false" outlineLevel="0" collapsed="false">
      <c r="A78" s="0" t="n">
        <v>720</v>
      </c>
      <c r="B78" s="0" t="n">
        <v>2.20333478645941</v>
      </c>
      <c r="C78" s="0" t="n">
        <v>2.13466991008958</v>
      </c>
      <c r="D78" s="0" t="n">
        <v>0.059215408575435</v>
      </c>
      <c r="E78" s="0" t="s">
        <v>83</v>
      </c>
      <c r="F78" s="0" t="n">
        <v>2.18148121104691</v>
      </c>
      <c r="G78" s="0" t="n">
        <v>0.109243161839152</v>
      </c>
      <c r="H78" s="0" t="n">
        <v>2.18335743907838</v>
      </c>
      <c r="I78" s="0" t="n">
        <v>0.109243199321733</v>
      </c>
      <c r="J78" s="0" t="n">
        <v>2.13857927455573</v>
      </c>
      <c r="K78" s="0" t="n">
        <v>0.109242313549533</v>
      </c>
      <c r="L78" s="0" t="n">
        <v>2.20470920862672</v>
      </c>
      <c r="M78" s="0" t="n">
        <v>0.109243628148444</v>
      </c>
      <c r="N78" s="0" t="n">
        <v>1.96523748703678</v>
      </c>
      <c r="O78" s="0" t="n">
        <v>0.109239057606341</v>
      </c>
    </row>
    <row r="79" customFormat="false" ht="12.75" hidden="false" customHeight="false" outlineLevel="0" collapsed="false">
      <c r="A79" s="0" t="n">
        <v>730</v>
      </c>
      <c r="B79" s="0" t="n">
        <v>2.29989844279278</v>
      </c>
      <c r="C79" s="0" t="n">
        <v>2.31899450409371</v>
      </c>
      <c r="D79" s="0" t="n">
        <v>0.059216889713689</v>
      </c>
      <c r="E79" s="0" t="s">
        <v>83</v>
      </c>
      <c r="F79" s="0" t="n">
        <v>2.21029804708544</v>
      </c>
      <c r="G79" s="0" t="n">
        <v>0.109243120854468</v>
      </c>
      <c r="H79" s="0" t="n">
        <v>2.22842712196865</v>
      </c>
      <c r="I79" s="0" t="n">
        <v>0.109243489160704</v>
      </c>
      <c r="J79" s="0" t="n">
        <v>2.24534469666764</v>
      </c>
      <c r="K79" s="0" t="n">
        <v>0.109243835566927</v>
      </c>
      <c r="L79" s="0" t="n">
        <v>2.49465276088126</v>
      </c>
      <c r="M79" s="0" t="n">
        <v>0.109249244065872</v>
      </c>
      <c r="N79" s="0" t="n">
        <v>2.41627921619376</v>
      </c>
      <c r="O79" s="0" t="n">
        <v>0.109247482542243</v>
      </c>
    </row>
    <row r="80" customFormat="false" ht="12.75" hidden="false" customHeight="false" outlineLevel="0" collapsed="false">
      <c r="A80" s="0" t="n">
        <v>740</v>
      </c>
      <c r="B80" s="0" t="n">
        <v>2.40144553256435</v>
      </c>
      <c r="C80" s="0" t="n">
        <v>2.33344364250294</v>
      </c>
      <c r="D80" s="0" t="n">
        <v>0.0592253825286214</v>
      </c>
      <c r="E80" s="0" t="s">
        <v>83</v>
      </c>
      <c r="F80" s="0" t="n">
        <v>2.44804034455763</v>
      </c>
      <c r="G80" s="0" t="n">
        <v>0.109262781238799</v>
      </c>
      <c r="H80" s="0" t="n">
        <v>2.49125368129451</v>
      </c>
      <c r="I80" s="0" t="n">
        <v>0.10926375797772</v>
      </c>
      <c r="J80" s="0" t="n">
        <v>2.17962787642374</v>
      </c>
      <c r="K80" s="0" t="n">
        <v>0.109257096978589</v>
      </c>
      <c r="L80" s="0" t="n">
        <v>2.20144880279445</v>
      </c>
      <c r="M80" s="0" t="n">
        <v>0.109257534474014</v>
      </c>
      <c r="N80" s="0" t="n">
        <v>2.34688257934773</v>
      </c>
      <c r="O80" s="0" t="n">
        <v>0.109260561596353</v>
      </c>
    </row>
    <row r="81" customFormat="false" ht="12.75" hidden="false" customHeight="false" outlineLevel="0" collapsed="false">
      <c r="A81" s="0" t="n">
        <v>750</v>
      </c>
      <c r="B81" s="0" t="n">
        <v>2.49812589405248</v>
      </c>
      <c r="C81" s="0" t="n">
        <v>2.60406353377233</v>
      </c>
      <c r="D81" s="0" t="n">
        <v>0.0592102658013619</v>
      </c>
      <c r="E81" s="0" t="s">
        <v>83</v>
      </c>
      <c r="F81" s="0" t="n">
        <v>2.52320288217567</v>
      </c>
      <c r="G81" s="0" t="n">
        <v>0.109242173318387</v>
      </c>
      <c r="H81" s="0" t="n">
        <v>2.78670183949067</v>
      </c>
      <c r="I81" s="0" t="n">
        <v>0.10924857704191</v>
      </c>
      <c r="J81" s="0" t="n">
        <v>2.59578906688207</v>
      </c>
      <c r="K81" s="0" t="n">
        <v>0.109243873967466</v>
      </c>
      <c r="L81" s="0" t="n">
        <v>2.58275223441373</v>
      </c>
      <c r="M81" s="0" t="n">
        <v>0.109243564971326</v>
      </c>
      <c r="N81" s="0" t="n">
        <v>2.53189469078727</v>
      </c>
      <c r="O81" s="0" t="n">
        <v>0.109242374421582</v>
      </c>
    </row>
    <row r="82" customFormat="false" ht="12.75" hidden="false" customHeight="false" outlineLevel="0" collapsed="false">
      <c r="A82" s="0" t="n">
        <v>760</v>
      </c>
      <c r="B82" s="0" t="n">
        <v>2.60335331330028</v>
      </c>
      <c r="C82" s="0" t="n">
        <v>2.52540539619545</v>
      </c>
      <c r="D82" s="0" t="n">
        <v>0.0592351780429543</v>
      </c>
      <c r="E82" s="0" t="s">
        <v>83</v>
      </c>
      <c r="F82" s="0" t="n">
        <v>2.68586664339582</v>
      </c>
      <c r="G82" s="0" t="n">
        <v>0.109276501693062</v>
      </c>
      <c r="H82" s="0" t="n">
        <v>2.56920013837689</v>
      </c>
      <c r="I82" s="0" t="n">
        <v>0.109273696432393</v>
      </c>
      <c r="J82" s="0" t="n">
        <v>2.41359630026883</v>
      </c>
      <c r="K82" s="0" t="n">
        <v>0.109270148667184</v>
      </c>
      <c r="L82" s="0" t="n">
        <v>2.42939570761758</v>
      </c>
      <c r="M82" s="0" t="n">
        <v>0.10927049879154</v>
      </c>
      <c r="N82" s="0" t="n">
        <v>2.52899204660212</v>
      </c>
      <c r="O82" s="0" t="n">
        <v>0.109272758468978</v>
      </c>
    </row>
    <row r="83" customFormat="false" ht="12.75" hidden="false" customHeight="false" outlineLevel="0" collapsed="false">
      <c r="A83" s="0" t="n">
        <v>770</v>
      </c>
      <c r="B83" s="0" t="n">
        <v>2.70044497346579</v>
      </c>
      <c r="C83" s="0" t="n">
        <v>2.66911568365856</v>
      </c>
      <c r="D83" s="0" t="n">
        <v>0.0592246648474006</v>
      </c>
      <c r="E83" s="0" t="s">
        <v>83</v>
      </c>
      <c r="F83" s="0" t="n">
        <v>2.59736399626714</v>
      </c>
      <c r="G83" s="0" t="n">
        <v>0.109257742474715</v>
      </c>
      <c r="H83" s="0" t="n">
        <v>2.63705651862043</v>
      </c>
      <c r="I83" s="0" t="n">
        <v>0.109258693283529</v>
      </c>
      <c r="J83" s="0" t="n">
        <v>2.78627352537829</v>
      </c>
      <c r="K83" s="0" t="n">
        <v>0.109262396601485</v>
      </c>
      <c r="L83" s="0" t="n">
        <v>2.60324679195189</v>
      </c>
      <c r="M83" s="0" t="n">
        <v>0.109257882483607</v>
      </c>
      <c r="N83" s="0" t="n">
        <v>2.72165136514173</v>
      </c>
      <c r="O83" s="0" t="n">
        <v>0.109260767785584</v>
      </c>
    </row>
    <row r="84" customFormat="false" ht="12.75" hidden="false" customHeight="false" outlineLevel="0" collapsed="false">
      <c r="A84" s="0" t="n">
        <v>780</v>
      </c>
      <c r="B84" s="0" t="n">
        <v>2.80242829699248</v>
      </c>
      <c r="C84" s="0" t="n">
        <v>2.80514857492791</v>
      </c>
      <c r="D84" s="0" t="n">
        <v>0.0592381770488928</v>
      </c>
      <c r="E84" s="0" t="s">
        <v>83</v>
      </c>
      <c r="F84" s="0" t="n">
        <v>2.78848979220891</v>
      </c>
      <c r="G84" s="0" t="n">
        <v>0.109284201679499</v>
      </c>
      <c r="H84" s="0" t="n">
        <v>2.7280616896229</v>
      </c>
      <c r="I84" s="0" t="n">
        <v>0.109282676495347</v>
      </c>
      <c r="J84" s="0" t="n">
        <v>2.85254142330456</v>
      </c>
      <c r="K84" s="0" t="n">
        <v>0.109285854775336</v>
      </c>
      <c r="L84" s="0" t="n">
        <v>2.80257581325488</v>
      </c>
      <c r="M84" s="0" t="n">
        <v>0.109284562004856</v>
      </c>
      <c r="N84" s="0" t="n">
        <v>2.85407991657087</v>
      </c>
      <c r="O84" s="0" t="n">
        <v>0.109285894943375</v>
      </c>
    </row>
    <row r="85" customFormat="false" ht="12.75" hidden="false" customHeight="false" outlineLevel="0" collapsed="false">
      <c r="A85" s="0" t="n">
        <v>790</v>
      </c>
      <c r="B85" s="0" t="n">
        <v>2.89163614169023</v>
      </c>
      <c r="C85" s="0" t="n">
        <v>2.79104153721491</v>
      </c>
      <c r="D85" s="0" t="n">
        <v>0.0592353461131851</v>
      </c>
      <c r="E85" s="0" t="s">
        <v>83</v>
      </c>
      <c r="F85" s="0" t="n">
        <v>2.64591581608164</v>
      </c>
      <c r="G85" s="0" t="n">
        <v>0.109277290279606</v>
      </c>
      <c r="H85" s="0" t="n">
        <v>2.96228383033063</v>
      </c>
      <c r="I85" s="0" t="n">
        <v>0.109285408110319</v>
      </c>
      <c r="J85" s="0" t="n">
        <v>2.79769061710779</v>
      </c>
      <c r="K85" s="0" t="n">
        <v>0.109281070516063</v>
      </c>
      <c r="L85" s="0" t="n">
        <v>2.92185083128062</v>
      </c>
      <c r="M85" s="0" t="n">
        <v>0.109284319610033</v>
      </c>
      <c r="N85" s="0" t="n">
        <v>2.62751649836573</v>
      </c>
      <c r="O85" s="0" t="n">
        <v>0.109276846327558</v>
      </c>
    </row>
    <row r="86" customFormat="false" ht="12.75" hidden="false" customHeight="false" outlineLevel="0" collapsed="false">
      <c r="A86" s="0" t="n">
        <v>800</v>
      </c>
      <c r="B86" s="0" t="n">
        <v>2.99061822060336</v>
      </c>
      <c r="C86" s="0" t="n">
        <v>3.04582535990579</v>
      </c>
      <c r="D86" s="0" t="n">
        <v>0.0592318018707184</v>
      </c>
      <c r="E86" s="0" t="s">
        <v>83</v>
      </c>
      <c r="F86" s="0" t="n">
        <v>3.24102663386603</v>
      </c>
      <c r="G86" s="0" t="n">
        <v>0.10927984042383</v>
      </c>
      <c r="H86" s="0" t="n">
        <v>2.9372133678775</v>
      </c>
      <c r="I86" s="0" t="n">
        <v>0.109271251899961</v>
      </c>
      <c r="J86" s="0" t="n">
        <v>2.92508472958084</v>
      </c>
      <c r="K86" s="0" t="n">
        <v>0.109270926554557</v>
      </c>
      <c r="L86" s="0" t="n">
        <v>3.07944567820249</v>
      </c>
      <c r="M86" s="0" t="n">
        <v>0.109275167605002</v>
      </c>
      <c r="N86" s="0" t="n">
        <v>3.04639472609727</v>
      </c>
      <c r="O86" s="0" t="n">
        <v>0.109274241201865</v>
      </c>
    </row>
    <row r="87" customFormat="false" ht="12.75" hidden="false" customHeight="false" outlineLevel="0" collapsed="false">
      <c r="A87" s="0" t="n">
        <v>810</v>
      </c>
      <c r="B87" s="0" t="n">
        <v>3.10351892906167</v>
      </c>
      <c r="C87" s="0" t="n">
        <v>3.12730840005407</v>
      </c>
      <c r="D87" s="0" t="n">
        <v>0.0592327990709005</v>
      </c>
      <c r="E87" s="0" t="s">
        <v>83</v>
      </c>
      <c r="F87" s="0" t="n">
        <v>3.02667535422223</v>
      </c>
      <c r="G87" s="0" t="n">
        <v>0.109274247264296</v>
      </c>
      <c r="H87" s="0" t="n">
        <v>3.03554174592916</v>
      </c>
      <c r="I87" s="0" t="n">
        <v>0.109274493204818</v>
      </c>
      <c r="J87" s="0" t="n">
        <v>3.24810186456058</v>
      </c>
      <c r="K87" s="0" t="n">
        <v>0.109280604487718</v>
      </c>
      <c r="L87" s="0" t="n">
        <v>3.2137850364702</v>
      </c>
      <c r="M87" s="0" t="n">
        <v>0.109279589886397</v>
      </c>
      <c r="N87" s="0" t="n">
        <v>3.1124622881755</v>
      </c>
      <c r="O87" s="0" t="n">
        <v>0.109276657036047</v>
      </c>
    </row>
    <row r="88" customFormat="false" ht="12.75" hidden="false" customHeight="false" outlineLevel="0" collapsed="false">
      <c r="A88" s="0" t="n">
        <v>820</v>
      </c>
      <c r="B88" s="0" t="n">
        <v>3.19457726999815</v>
      </c>
      <c r="C88" s="0" t="n">
        <v>3.2311620068228</v>
      </c>
      <c r="D88" s="0" t="n">
        <v>0.0592307494356176</v>
      </c>
      <c r="E88" s="0" t="s">
        <v>83</v>
      </c>
      <c r="F88" s="0" t="n">
        <v>3.40997771692665</v>
      </c>
      <c r="G88" s="0" t="n">
        <v>0.109284206350822</v>
      </c>
      <c r="H88" s="0" t="n">
        <v>3.11736507740565</v>
      </c>
      <c r="I88" s="0" t="n">
        <v>0.109275467396506</v>
      </c>
      <c r="J88" s="0" t="n">
        <v>3.37951150729487</v>
      </c>
      <c r="K88" s="0" t="n">
        <v>0.109283259961108</v>
      </c>
      <c r="L88" s="0" t="n">
        <v>3.07312304903554</v>
      </c>
      <c r="M88" s="0" t="n">
        <v>0.109274214227207</v>
      </c>
      <c r="N88" s="0" t="n">
        <v>3.1758912172865</v>
      </c>
      <c r="O88" s="0" t="n">
        <v>0.109277152665702</v>
      </c>
    </row>
    <row r="89" customFormat="false" ht="12.75" hidden="false" customHeight="false" outlineLevel="0" collapsed="false">
      <c r="A89" s="0" t="n">
        <v>830</v>
      </c>
      <c r="B89" s="0" t="n">
        <v>3.29093408018487</v>
      </c>
      <c r="C89" s="0" t="n">
        <v>3.35535246062885</v>
      </c>
      <c r="D89" s="0" t="n">
        <v>0.0592425593093666</v>
      </c>
      <c r="E89" s="0" t="s">
        <v>83</v>
      </c>
      <c r="F89" s="0" t="n">
        <v>3.40091799903778</v>
      </c>
      <c r="G89" s="0" t="n">
        <v>0.109297126192578</v>
      </c>
      <c r="H89" s="0" t="n">
        <v>3.39630332479767</v>
      </c>
      <c r="I89" s="0" t="n">
        <v>0.109296982698491</v>
      </c>
      <c r="J89" s="0" t="n">
        <v>3.3204149754888</v>
      </c>
      <c r="K89" s="0" t="n">
        <v>0.109294650858721</v>
      </c>
      <c r="L89" s="0" t="n">
        <v>3.34549172009784</v>
      </c>
      <c r="M89" s="0" t="n">
        <v>0.109295415574348</v>
      </c>
      <c r="N89" s="0" t="n">
        <v>3.31363862272912</v>
      </c>
      <c r="O89" s="0" t="n">
        <v>0.109294445200304</v>
      </c>
    </row>
    <row r="90" customFormat="false" ht="12.75" hidden="false" customHeight="false" outlineLevel="0" collapsed="false">
      <c r="A90" s="0" t="n">
        <v>840</v>
      </c>
      <c r="B90" s="0" t="n">
        <v>3.40489545567166</v>
      </c>
      <c r="C90" s="0" t="n">
        <v>3.55366969334868</v>
      </c>
      <c r="D90" s="0" t="n">
        <v>0.0592511697990422</v>
      </c>
      <c r="E90" s="0" t="s">
        <v>83</v>
      </c>
      <c r="F90" s="0" t="n">
        <v>3.74643397382521</v>
      </c>
      <c r="G90" s="0" t="n">
        <v>0.109316529462418</v>
      </c>
      <c r="H90" s="0" t="n">
        <v>3.41389453526878</v>
      </c>
      <c r="I90" s="0" t="n">
        <v>0.109305638107489</v>
      </c>
      <c r="J90" s="0" t="n">
        <v>3.56470539487238</v>
      </c>
      <c r="K90" s="0" t="n">
        <v>0.109310452248354</v>
      </c>
      <c r="L90" s="0" t="n">
        <v>3.46471716744051</v>
      </c>
      <c r="M90" s="0" t="n">
        <v>0.109307237231749</v>
      </c>
      <c r="N90" s="0" t="n">
        <v>3.57864178608679</v>
      </c>
      <c r="O90" s="0" t="n">
        <v>0.109310907613196</v>
      </c>
    </row>
    <row r="91" customFormat="false" ht="12.75" hidden="false" customHeight="false" outlineLevel="0" collapsed="false">
      <c r="A91" s="0" t="n">
        <v>850</v>
      </c>
      <c r="B91" s="0" t="n">
        <v>3.50447280411777</v>
      </c>
      <c r="C91" s="0" t="n">
        <v>3.48578569846105</v>
      </c>
      <c r="D91" s="0" t="n">
        <v>0.059253498793902</v>
      </c>
      <c r="E91" s="0" t="s">
        <v>83</v>
      </c>
      <c r="F91" s="0" t="n">
        <v>3.5816244972968</v>
      </c>
      <c r="G91" s="0" t="n">
        <v>0.1093165339232</v>
      </c>
      <c r="H91" s="0" t="n">
        <v>3.40252015624668</v>
      </c>
      <c r="I91" s="0" t="n">
        <v>0.109310812357955</v>
      </c>
      <c r="J91" s="0" t="n">
        <v>3.57870591514929</v>
      </c>
      <c r="K91" s="0" t="n">
        <v>0.109316438338292</v>
      </c>
      <c r="L91" s="0" t="n">
        <v>3.48746828660395</v>
      </c>
      <c r="M91" s="0" t="n">
        <v>0.109313489515213</v>
      </c>
      <c r="N91" s="0" t="n">
        <v>3.37863357529484</v>
      </c>
      <c r="O91" s="0" t="n">
        <v>0.109310071447139</v>
      </c>
    </row>
    <row r="92" customFormat="false" ht="12.75" hidden="false" customHeight="false" outlineLevel="0" collapsed="false">
      <c r="A92" s="0" t="n">
        <v>860</v>
      </c>
      <c r="B92" s="0" t="n">
        <v>3.59687208717572</v>
      </c>
      <c r="C92" s="0" t="n">
        <v>3.54075826092322</v>
      </c>
      <c r="D92" s="0" t="n">
        <v>0.0592544033174022</v>
      </c>
      <c r="E92" s="0" t="s">
        <v>83</v>
      </c>
      <c r="F92" s="0" t="n">
        <v>3.46121806892237</v>
      </c>
      <c r="G92" s="0" t="n">
        <v>0.109312562226452</v>
      </c>
      <c r="H92" s="0" t="n">
        <v>3.52345813909496</v>
      </c>
      <c r="I92" s="0" t="n">
        <v>0.109314550665725</v>
      </c>
      <c r="J92" s="0" t="n">
        <v>3.55199301169098</v>
      </c>
      <c r="K92" s="0" t="n">
        <v>0.109315474130365</v>
      </c>
      <c r="L92" s="0" t="n">
        <v>3.59565318294285</v>
      </c>
      <c r="M92" s="0" t="n">
        <v>0.109316901491962</v>
      </c>
      <c r="N92" s="0" t="n">
        <v>3.57147606193793</v>
      </c>
      <c r="O92" s="0" t="n">
        <v>0.10931610892843</v>
      </c>
    </row>
    <row r="93" customFormat="false" ht="12.75" hidden="false" customHeight="false" outlineLevel="0" collapsed="false">
      <c r="A93" s="0" t="n">
        <v>870</v>
      </c>
      <c r="B93" s="0" t="n">
        <v>3.6969906183162</v>
      </c>
      <c r="C93" s="0" t="n">
        <v>3.68675242153607</v>
      </c>
      <c r="D93" s="0" t="n">
        <v>0.0592586372329827</v>
      </c>
      <c r="E93" s="0" t="s">
        <v>83</v>
      </c>
      <c r="F93" s="0" t="n">
        <v>3.65170963408424</v>
      </c>
      <c r="G93" s="0" t="n">
        <v>0.109318466493159</v>
      </c>
      <c r="H93" s="0" t="n">
        <v>3.78329219433244</v>
      </c>
      <c r="I93" s="0" t="n">
        <v>0.109322941018764</v>
      </c>
      <c r="J93" s="0" t="n">
        <v>3.67323121200356</v>
      </c>
      <c r="K93" s="0" t="n">
        <v>0.109319187523056</v>
      </c>
      <c r="L93" s="0" t="n">
        <v>3.61971021490021</v>
      </c>
      <c r="M93" s="0" t="n">
        <v>0.10931740225236</v>
      </c>
      <c r="N93" s="0" t="n">
        <v>3.70582980173796</v>
      </c>
      <c r="O93" s="0" t="n">
        <v>0.109320287722288</v>
      </c>
    </row>
    <row r="94" customFormat="false" ht="12.75" hidden="false" customHeight="false" outlineLevel="0" collapsed="false">
      <c r="A94" s="0" t="n">
        <v>880</v>
      </c>
      <c r="B94" s="0" t="n">
        <v>3.80379056619088</v>
      </c>
      <c r="C94" s="0" t="n">
        <v>3.78197919683253</v>
      </c>
      <c r="D94" s="0" t="n">
        <v>0.059274669233963</v>
      </c>
      <c r="E94" s="0" t="s">
        <v>83</v>
      </c>
      <c r="F94" s="0" t="n">
        <v>3.84981020450184</v>
      </c>
      <c r="G94" s="0" t="n">
        <v>0.109351161947121</v>
      </c>
      <c r="H94" s="0" t="n">
        <v>3.67126233393035</v>
      </c>
      <c r="I94" s="0" t="n">
        <v>0.109345021595404</v>
      </c>
      <c r="J94" s="0" t="n">
        <v>3.85681796563994</v>
      </c>
      <c r="K94" s="0" t="n">
        <v>0.109351408886191</v>
      </c>
      <c r="L94" s="0" t="n">
        <v>3.79520786024183</v>
      </c>
      <c r="M94" s="0" t="n">
        <v>0.10934925323603</v>
      </c>
      <c r="N94" s="0" t="n">
        <v>3.73681523565912</v>
      </c>
      <c r="O94" s="0" t="n">
        <v>0.109347242163121</v>
      </c>
    </row>
    <row r="95" customFormat="false" ht="12.75" hidden="false" customHeight="false" outlineLevel="0" collapsed="false">
      <c r="A95" s="0" t="n">
        <v>890</v>
      </c>
      <c r="B95" s="0" t="n">
        <v>3.90400142757903</v>
      </c>
      <c r="C95" s="0" t="n">
        <v>3.89626850138711</v>
      </c>
      <c r="D95" s="0" t="n">
        <v>0.0610517650773587</v>
      </c>
      <c r="E95" s="0" t="s">
        <v>83</v>
      </c>
      <c r="F95" s="0" t="n">
        <v>3.93841464557451</v>
      </c>
      <c r="G95" s="0" t="n">
        <v>0.110318886885817</v>
      </c>
      <c r="H95" s="0" t="n">
        <v>3.92918683413908</v>
      </c>
      <c r="I95" s="0" t="n">
        <v>0.110318557835855</v>
      </c>
      <c r="J95" s="0" t="n">
        <v>3.87316322390944</v>
      </c>
      <c r="K95" s="0" t="n">
        <v>0.11031657666536</v>
      </c>
      <c r="L95" s="0" t="n">
        <v>3.7925999977415</v>
      </c>
      <c r="M95" s="0" t="n">
        <v>0.110313777510101</v>
      </c>
      <c r="N95" s="0" t="n">
        <v>3.94799013986306</v>
      </c>
      <c r="O95" s="0" t="n">
        <v>0.110319229148638</v>
      </c>
    </row>
    <row r="96" customFormat="false" ht="12.75" hidden="false" customHeight="false" outlineLevel="0" collapsed="false">
      <c r="A96" s="0" t="n">
        <v>900</v>
      </c>
      <c r="B96" s="0" t="n">
        <v>3.99578497237784</v>
      </c>
      <c r="C96" s="0" t="n">
        <v>3.93921059709906</v>
      </c>
      <c r="D96" s="0" t="n">
        <v>0.0592641126410005</v>
      </c>
      <c r="E96" s="0" t="s">
        <v>83</v>
      </c>
      <c r="F96" s="0" t="n">
        <v>4.09751406544737</v>
      </c>
      <c r="G96" s="0" t="n">
        <v>0.109339675651304</v>
      </c>
      <c r="H96" s="0" t="n">
        <v>4.01853291459273</v>
      </c>
      <c r="I96" s="0" t="n">
        <v>0.109336744312246</v>
      </c>
      <c r="J96" s="0" t="n">
        <v>3.95073936825702</v>
      </c>
      <c r="K96" s="0" t="n">
        <v>0.109334273636274</v>
      </c>
      <c r="L96" s="0" t="n">
        <v>3.92488699102425</v>
      </c>
      <c r="M96" s="0" t="n">
        <v>0.109333342526002</v>
      </c>
      <c r="N96" s="0" t="n">
        <v>3.70444365832012</v>
      </c>
      <c r="O96" s="0" t="n">
        <v>0.109325650937159</v>
      </c>
    </row>
    <row r="97" customFormat="false" ht="12.75" hidden="false" customHeight="false" outlineLevel="0" collapsed="false">
      <c r="A97" s="0" t="n">
        <v>910</v>
      </c>
      <c r="B97" s="0" t="n">
        <v>4.10512794739799</v>
      </c>
      <c r="C97" s="0" t="n">
        <v>4.16897173755074</v>
      </c>
      <c r="D97" s="0" t="n">
        <v>0.059264278253889</v>
      </c>
      <c r="E97" s="0" t="s">
        <v>83</v>
      </c>
      <c r="F97" s="0" t="n">
        <v>4.19510444611207</v>
      </c>
      <c r="G97" s="0" t="n">
        <v>0.109341418738591</v>
      </c>
      <c r="H97" s="0" t="n">
        <v>4.10860406990167</v>
      </c>
      <c r="I97" s="0" t="n">
        <v>0.10933813414293</v>
      </c>
      <c r="J97" s="0" t="n">
        <v>4.15137957146128</v>
      </c>
      <c r="K97" s="0" t="n">
        <v>0.109339749875333</v>
      </c>
      <c r="L97" s="0" t="n">
        <v>4.23488400905155</v>
      </c>
      <c r="M97" s="0" t="n">
        <v>0.109342952187255</v>
      </c>
      <c r="N97" s="0" t="n">
        <v>4.1548938503539</v>
      </c>
      <c r="O97" s="0" t="n">
        <v>0.109339883360839</v>
      </c>
    </row>
    <row r="98" customFormat="false" ht="12.75" hidden="false" customHeight="false" outlineLevel="0" collapsed="false">
      <c r="A98" s="0" t="n">
        <v>920</v>
      </c>
      <c r="B98" s="0" t="n">
        <v>4.20308262232492</v>
      </c>
      <c r="C98" s="0" t="n">
        <v>4.09234463495814</v>
      </c>
      <c r="D98" s="0" t="n">
        <v>0.0635685189753647</v>
      </c>
      <c r="E98" s="0" t="s">
        <v>84</v>
      </c>
      <c r="F98" s="0" t="n">
        <v>4.21952470405896</v>
      </c>
      <c r="G98" s="0" t="n">
        <v>0.109353813712065</v>
      </c>
      <c r="H98" s="0" t="n">
        <v>4.01064743053555</v>
      </c>
      <c r="I98" s="0" t="n">
        <v>0.109345953182808</v>
      </c>
      <c r="J98" s="0" t="n">
        <v>4.1708059213149</v>
      </c>
      <c r="K98" s="0" t="n">
        <v>0.109351944686311</v>
      </c>
      <c r="L98" s="0" t="n">
        <v>4.3759515159572</v>
      </c>
      <c r="M98" s="0" t="n">
        <v>0.109359961303554</v>
      </c>
      <c r="N98" s="0" t="n">
        <v>3.96843488996243</v>
      </c>
      <c r="O98" s="0" t="n">
        <v>0.10934441302655</v>
      </c>
    </row>
    <row r="99" customFormat="false" ht="12.75" hidden="false" customHeight="false" outlineLevel="0" collapsed="false">
      <c r="A99" s="0" t="n">
        <v>930</v>
      </c>
      <c r="B99" s="0" t="n">
        <v>4.29261946168751</v>
      </c>
      <c r="C99" s="0" t="n">
        <v>4.27841126089678</v>
      </c>
      <c r="D99" s="0" t="n">
        <v>0.0592751872675636</v>
      </c>
      <c r="E99" s="0" t="s">
        <v>83</v>
      </c>
      <c r="F99" s="0" t="n">
        <v>4.235065770867</v>
      </c>
      <c r="G99" s="0" t="n">
        <v>0.10935302768486</v>
      </c>
      <c r="H99" s="0" t="n">
        <v>4.20870666934813</v>
      </c>
      <c r="I99" s="0" t="n">
        <v>0.109352010011663</v>
      </c>
      <c r="J99" s="0" t="n">
        <v>4.31567494839</v>
      </c>
      <c r="K99" s="0" t="n">
        <v>0.109356179212801</v>
      </c>
      <c r="L99" s="0" t="n">
        <v>4.29770183739693</v>
      </c>
      <c r="M99" s="0" t="n">
        <v>0.109355471389617</v>
      </c>
      <c r="N99" s="0" t="n">
        <v>4.33491653831171</v>
      </c>
      <c r="O99" s="0" t="n">
        <v>0.109356940260581</v>
      </c>
    </row>
    <row r="100" customFormat="false" ht="12.75" hidden="false" customHeight="false" outlineLevel="0" collapsed="false">
      <c r="A100" s="0" t="n">
        <v>940</v>
      </c>
      <c r="B100" s="0" t="n">
        <v>4.40618527922728</v>
      </c>
      <c r="C100" s="0" t="n">
        <v>4.37102499892701</v>
      </c>
      <c r="D100" s="0" t="n">
        <v>0.0592856947804366</v>
      </c>
      <c r="E100" s="0" t="s">
        <v>83</v>
      </c>
      <c r="F100" s="0" t="n">
        <v>4.33194300038479</v>
      </c>
      <c r="G100" s="0" t="n">
        <v>0.109373076687946</v>
      </c>
      <c r="H100" s="0" t="n">
        <v>4.32363203363166</v>
      </c>
      <c r="I100" s="0" t="n">
        <v>0.109372747830486</v>
      </c>
      <c r="J100" s="0" t="n">
        <v>4.39471073106906</v>
      </c>
      <c r="K100" s="0" t="n">
        <v>0.109375580713606</v>
      </c>
      <c r="L100" s="0" t="n">
        <v>4.40680857514739</v>
      </c>
      <c r="M100" s="0" t="n">
        <v>0.109376067472947</v>
      </c>
      <c r="N100" s="0" t="n">
        <v>4.39803589849898</v>
      </c>
      <c r="O100" s="0" t="n">
        <v>0.109375714369293</v>
      </c>
    </row>
    <row r="101" customFormat="false" ht="12.75" hidden="false" customHeight="false" outlineLevel="0" collapsed="false">
      <c r="A101" s="0" t="n">
        <v>950</v>
      </c>
      <c r="B101" s="0" t="n">
        <v>4.49556796652172</v>
      </c>
      <c r="C101" s="0" t="n">
        <v>4.37471340863872</v>
      </c>
      <c r="D101" s="0" t="n">
        <v>0.0635788504709458</v>
      </c>
      <c r="E101" s="0" t="s">
        <v>85</v>
      </c>
      <c r="F101" s="0" t="n">
        <v>4.30371810789827</v>
      </c>
      <c r="G101" s="0" t="n">
        <v>0.109365799678643</v>
      </c>
      <c r="H101" s="0" t="n">
        <v>4.36043829263763</v>
      </c>
      <c r="I101" s="0" t="n">
        <v>0.109368046393363</v>
      </c>
      <c r="J101" s="0" t="n">
        <v>4.59299444239644</v>
      </c>
      <c r="K101" s="0" t="n">
        <v>0.109377565102469</v>
      </c>
      <c r="L101" s="0" t="n">
        <v>4.58369584799326</v>
      </c>
      <c r="M101" s="0" t="n">
        <v>0.109377175029454</v>
      </c>
      <c r="N101" s="0" t="n">
        <v>4.25105523737996</v>
      </c>
      <c r="O101" s="0" t="n">
        <v>0.109363739970925</v>
      </c>
    </row>
    <row r="102" customFormat="false" ht="12.75" hidden="false" customHeight="false" outlineLevel="0" collapsed="false">
      <c r="A102" s="0" t="n">
        <v>960</v>
      </c>
      <c r="B102" s="0" t="n">
        <v>4.59201860891792</v>
      </c>
      <c r="C102" s="0" t="n">
        <v>4.62777313393853</v>
      </c>
      <c r="D102" s="0" t="n">
        <v>0.063562651918968</v>
      </c>
      <c r="E102" s="0" t="s">
        <v>89</v>
      </c>
      <c r="F102" s="0" t="n">
        <v>4.49637548693767</v>
      </c>
      <c r="G102" s="0" t="n">
        <v>0.109347378339732</v>
      </c>
      <c r="H102" s="0" t="n">
        <v>4.62660881335415</v>
      </c>
      <c r="I102" s="0" t="n">
        <v>0.10935281096691</v>
      </c>
      <c r="J102" s="0" t="n">
        <v>4.77691101567178</v>
      </c>
      <c r="K102" s="0" t="n">
        <v>0.109359273205818</v>
      </c>
      <c r="L102" s="0" t="n">
        <v>4.61123219543286</v>
      </c>
      <c r="M102" s="0" t="n">
        <v>0.10935216147664</v>
      </c>
      <c r="N102" s="0" t="n">
        <v>4.9196944602817</v>
      </c>
      <c r="O102" s="0" t="n">
        <v>0.109365603143015</v>
      </c>
    </row>
    <row r="103" customFormat="false" ht="12.75" hidden="false" customHeight="false" outlineLevel="0" collapsed="false">
      <c r="A103" s="0" t="n">
        <v>970</v>
      </c>
      <c r="B103" s="0" t="n">
        <v>4.70357246693148</v>
      </c>
      <c r="C103" s="0" t="n">
        <v>4.80155486805409</v>
      </c>
      <c r="D103" s="0" t="n">
        <v>0.0592796022360625</v>
      </c>
      <c r="E103" s="0" t="s">
        <v>83</v>
      </c>
      <c r="F103" s="0" t="n">
        <v>4.69150324188222</v>
      </c>
      <c r="G103" s="0" t="n">
        <v>0.109368301269486</v>
      </c>
      <c r="H103" s="0" t="n">
        <v>4.90057625767064</v>
      </c>
      <c r="I103" s="0" t="n">
        <v>0.109377469195268</v>
      </c>
      <c r="J103" s="0" t="n">
        <v>4.79442048162035</v>
      </c>
      <c r="K103" s="0" t="n">
        <v>0.109372764377879</v>
      </c>
      <c r="L103" s="0" t="n">
        <v>4.8749796007972</v>
      </c>
      <c r="M103" s="0" t="n">
        <v>0.109376325345171</v>
      </c>
      <c r="N103" s="0" t="n">
        <v>4.74632239805935</v>
      </c>
      <c r="O103" s="0" t="n">
        <v>0.109370666525402</v>
      </c>
    </row>
    <row r="104" customFormat="false" ht="12.75" hidden="false" customHeight="false" outlineLevel="0" collapsed="false">
      <c r="A104" s="0" t="n">
        <v>980</v>
      </c>
      <c r="B104" s="0" t="n">
        <v>4.79218563918787</v>
      </c>
      <c r="C104" s="0" t="n">
        <v>4.79873154464389</v>
      </c>
      <c r="D104" s="0" t="n">
        <v>0.0592855502281826</v>
      </c>
      <c r="E104" s="0" t="s">
        <v>83</v>
      </c>
      <c r="F104" s="0" t="n">
        <v>4.95404845922281</v>
      </c>
      <c r="G104" s="0" t="n">
        <v>0.10939167430349</v>
      </c>
      <c r="H104" s="0" t="n">
        <v>4.84526104881687</v>
      </c>
      <c r="I104" s="0" t="n">
        <v>0.109386801605202</v>
      </c>
      <c r="J104" s="0" t="n">
        <v>4.81353364818069</v>
      </c>
      <c r="K104" s="0" t="n">
        <v>0.109385400840179</v>
      </c>
      <c r="L104" s="0" t="n">
        <v>4.73136117667723</v>
      </c>
      <c r="M104" s="0" t="n">
        <v>0.109381815624759</v>
      </c>
      <c r="N104" s="0" t="n">
        <v>4.64950185405679</v>
      </c>
      <c r="O104" s="0" t="n">
        <v>0.109378305336458</v>
      </c>
    </row>
    <row r="105" customFormat="false" ht="12.75" hidden="false" customHeight="false" outlineLevel="0" collapsed="false">
      <c r="A105" s="0" t="n">
        <v>990</v>
      </c>
      <c r="B105" s="0" t="n">
        <v>4.90957000627168</v>
      </c>
      <c r="C105" s="0" t="n">
        <v>4.9009426578336</v>
      </c>
      <c r="D105" s="0" t="n">
        <v>0.0592925159205362</v>
      </c>
      <c r="E105" s="0" t="s">
        <v>83</v>
      </c>
      <c r="F105" s="0" t="n">
        <v>5.02499950307417</v>
      </c>
      <c r="G105" s="0" t="n">
        <v>0.109400035698125</v>
      </c>
      <c r="H105" s="0" t="n">
        <v>4.97738810252605</v>
      </c>
      <c r="I105" s="0" t="n">
        <v>0.109397859133843</v>
      </c>
      <c r="J105" s="0" t="n">
        <v>4.7976751492028</v>
      </c>
      <c r="K105" s="0" t="n">
        <v>0.109389829863577</v>
      </c>
      <c r="L105" s="0" t="n">
        <v>4.90141291494445</v>
      </c>
      <c r="M105" s="0" t="n">
        <v>0.109394428739803</v>
      </c>
      <c r="N105" s="0" t="n">
        <v>4.80327609589454</v>
      </c>
      <c r="O105" s="0" t="n">
        <v>0.109390075655877</v>
      </c>
    </row>
    <row r="106" customFormat="false" ht="12.75" hidden="false" customHeight="false" outlineLevel="0" collapsed="false">
      <c r="A106" s="0" t="n">
        <v>1000</v>
      </c>
      <c r="B106" s="0" t="n">
        <v>5.00608415405446</v>
      </c>
      <c r="C106" s="0" t="n">
        <v>4.98735494630573</v>
      </c>
      <c r="D106" s="0" t="n">
        <v>0.063589470602054</v>
      </c>
      <c r="E106" s="0" t="s">
        <v>88</v>
      </c>
      <c r="F106" s="0" t="n">
        <v>4.99031702478546</v>
      </c>
      <c r="G106" s="0" t="n">
        <v>0.109394868212101</v>
      </c>
      <c r="H106" s="0" t="n">
        <v>5.35746439608796</v>
      </c>
      <c r="I106" s="0" t="n">
        <v>0.109412231271876</v>
      </c>
      <c r="J106" s="0" t="n">
        <v>4.9636644494819</v>
      </c>
      <c r="K106" s="0" t="n">
        <v>0.109393655629119</v>
      </c>
      <c r="L106" s="0" t="n">
        <v>5.00063148133846</v>
      </c>
      <c r="M106" s="0" t="n">
        <v>0.109395339216748</v>
      </c>
      <c r="N106" s="0" t="n">
        <v>4.99480758566881</v>
      </c>
      <c r="O106" s="0" t="n">
        <v>0.109395073152099</v>
      </c>
    </row>
    <row r="107" customFormat="false" ht="12.75" hidden="false" customHeight="false" outlineLevel="0" collapsed="false">
      <c r="A107" s="0" t="n">
        <v>1010</v>
      </c>
      <c r="B107" s="0" t="n">
        <v>5.09458769090775</v>
      </c>
      <c r="C107" s="0" t="n">
        <v>5.16040258477139</v>
      </c>
      <c r="D107" s="0" t="n">
        <v>0.059293225680564</v>
      </c>
      <c r="E107" s="0" t="s">
        <v>83</v>
      </c>
      <c r="F107" s="0" t="n">
        <v>5.18802747066267</v>
      </c>
      <c r="G107" s="0" t="n">
        <v>0.109402946776076</v>
      </c>
      <c r="H107" s="0" t="n">
        <v>5.21021049434221</v>
      </c>
      <c r="I107" s="0" t="n">
        <v>0.109404000967277</v>
      </c>
      <c r="J107" s="0" t="n">
        <v>5.24037965273708</v>
      </c>
      <c r="K107" s="0" t="n">
        <v>0.109405441880911</v>
      </c>
      <c r="L107" s="0" t="n">
        <v>5.05348399855198</v>
      </c>
      <c r="M107" s="0" t="n">
        <v>0.109396649102138</v>
      </c>
      <c r="N107" s="0" t="n">
        <v>5.10993431264198</v>
      </c>
      <c r="O107" s="0" t="n">
        <v>0.109399271308963</v>
      </c>
    </row>
    <row r="108" customFormat="false" ht="12.75" hidden="false" customHeight="false" outlineLevel="0" collapsed="false">
      <c r="A108" s="0" t="n">
        <v>1020</v>
      </c>
      <c r="B108" s="0" t="n">
        <v>5.20578063726202</v>
      </c>
      <c r="C108" s="0" t="n">
        <v>5.13292791596692</v>
      </c>
      <c r="D108" s="0" t="n">
        <v>0.0593155511746938</v>
      </c>
      <c r="E108" s="0" t="s">
        <v>83</v>
      </c>
      <c r="F108" s="0" t="n">
        <v>5.23387033353887</v>
      </c>
      <c r="G108" s="0" t="n">
        <v>0.109433407981721</v>
      </c>
      <c r="H108" s="0" t="n">
        <v>5.13070464500897</v>
      </c>
      <c r="I108" s="0" t="n">
        <v>0.10942852239695</v>
      </c>
      <c r="J108" s="0" t="n">
        <v>5.09372612072458</v>
      </c>
      <c r="K108" s="0" t="n">
        <v>0.109426794843029</v>
      </c>
      <c r="L108" s="0" t="n">
        <v>5.05725500055333</v>
      </c>
      <c r="M108" s="0" t="n">
        <v>0.109425103207473</v>
      </c>
      <c r="N108" s="0" t="n">
        <v>5.1491007390854</v>
      </c>
      <c r="O108" s="0" t="n">
        <v>0.109429386465642</v>
      </c>
    </row>
    <row r="109" customFormat="false" ht="12.75" hidden="false" customHeight="false" outlineLevel="0" collapsed="false">
      <c r="A109" s="0" t="n">
        <v>1030</v>
      </c>
      <c r="B109" s="0" t="n">
        <v>5.29933461056971</v>
      </c>
      <c r="C109" s="0" t="n">
        <v>5.22379412204147</v>
      </c>
      <c r="D109" s="0" t="n">
        <v>0.0592979994696879</v>
      </c>
      <c r="E109" s="0" t="s">
        <v>83</v>
      </c>
      <c r="F109" s="0" t="n">
        <v>5.34929200708276</v>
      </c>
      <c r="G109" s="0" t="n">
        <v>0.109417905786016</v>
      </c>
      <c r="H109" s="0" t="n">
        <v>5.11868063019996</v>
      </c>
      <c r="I109" s="0" t="n">
        <v>0.10940687397515</v>
      </c>
      <c r="J109" s="0" t="n">
        <v>5.11244216262198</v>
      </c>
      <c r="K109" s="0" t="n">
        <v>0.109406582281353</v>
      </c>
      <c r="L109" s="0" t="n">
        <v>5.15390593789602</v>
      </c>
      <c r="M109" s="0" t="n">
        <v>0.109408527675118</v>
      </c>
      <c r="N109" s="0" t="n">
        <v>5.38471935682363</v>
      </c>
      <c r="O109" s="0" t="n">
        <v>0.109419643502308</v>
      </c>
    </row>
    <row r="110" customFormat="false" ht="12.75" hidden="false" customHeight="false" outlineLevel="0" collapsed="false">
      <c r="A110" s="0" t="n">
        <v>1040</v>
      </c>
      <c r="B110" s="0" t="n">
        <v>5.39683716249536</v>
      </c>
      <c r="C110" s="0" t="n">
        <v>5.36259056040081</v>
      </c>
      <c r="D110" s="0" t="n">
        <v>0.0592991851043295</v>
      </c>
      <c r="E110" s="0" t="s">
        <v>83</v>
      </c>
      <c r="F110" s="0" t="n">
        <v>5.30800157605633</v>
      </c>
      <c r="G110" s="0" t="n">
        <v>0.109413383393542</v>
      </c>
      <c r="H110" s="0" t="n">
        <v>5.40430485132172</v>
      </c>
      <c r="I110" s="0" t="n">
        <v>0.109418097661296</v>
      </c>
      <c r="J110" s="0" t="n">
        <v>5.31392473760479</v>
      </c>
      <c r="K110" s="0" t="n">
        <v>0.109413670905457</v>
      </c>
      <c r="L110" s="0" t="n">
        <v>5.29690617590048</v>
      </c>
      <c r="M110" s="0" t="n">
        <v>0.109412845680601</v>
      </c>
      <c r="N110" s="0" t="n">
        <v>5.48984361122124</v>
      </c>
      <c r="O110" s="0" t="n">
        <v>0.109422355886567</v>
      </c>
    </row>
    <row r="111" customFormat="false" ht="12.75" hidden="false" customHeight="false" outlineLevel="0" collapsed="false">
      <c r="A111" s="0" t="n">
        <v>1050</v>
      </c>
      <c r="B111" s="0" t="n">
        <v>5.50130476838071</v>
      </c>
      <c r="C111" s="0" t="n">
        <v>5.50306548549157</v>
      </c>
      <c r="D111" s="0" t="n">
        <v>0.0593129472103482</v>
      </c>
      <c r="E111" s="0" t="s">
        <v>83</v>
      </c>
      <c r="F111" s="0" t="n">
        <v>5.51296684026224</v>
      </c>
      <c r="G111" s="0" t="n">
        <v>0.10943676402219</v>
      </c>
      <c r="H111" s="0" t="n">
        <v>5.64370420070547</v>
      </c>
      <c r="I111" s="0" t="n">
        <v>0.109443427913108</v>
      </c>
      <c r="J111" s="0" t="n">
        <v>5.5128619719041</v>
      </c>
      <c r="K111" s="0" t="n">
        <v>0.10943675873941</v>
      </c>
      <c r="L111" s="0" t="n">
        <v>5.41079349084421</v>
      </c>
      <c r="M111" s="0" t="n">
        <v>0.109431664533019</v>
      </c>
      <c r="N111" s="0" t="n">
        <v>5.4350355535912</v>
      </c>
      <c r="O111" s="0" t="n">
        <v>0.109432865848133</v>
      </c>
    </row>
    <row r="112" customFormat="false" ht="12.75" hidden="false" customHeight="false" outlineLevel="0" collapsed="false">
      <c r="A112" s="0" t="n">
        <v>1060</v>
      </c>
      <c r="B112" s="0" t="n">
        <v>5.58534857477995</v>
      </c>
      <c r="C112" s="0" t="n">
        <v>5.55206299391659</v>
      </c>
      <c r="D112" s="0" t="n">
        <v>0.0592980806117415</v>
      </c>
      <c r="E112" s="0" t="s">
        <v>83</v>
      </c>
      <c r="F112" s="0" t="n">
        <v>5.63991675475348</v>
      </c>
      <c r="G112" s="0" t="n">
        <v>0.109422647724766</v>
      </c>
      <c r="H112" s="0" t="n">
        <v>5.47698768370614</v>
      </c>
      <c r="I112" s="0" t="n">
        <v>0.109414370939951</v>
      </c>
      <c r="J112" s="0" t="n">
        <v>5.5768705155914</v>
      </c>
      <c r="K112" s="0" t="n">
        <v>0.109419416279038</v>
      </c>
      <c r="L112" s="0" t="n">
        <v>5.48030119559887</v>
      </c>
      <c r="M112" s="0" t="n">
        <v>0.109414536855448</v>
      </c>
      <c r="N112" s="0" t="n">
        <v>5.58626012863705</v>
      </c>
      <c r="O112" s="0" t="n">
        <v>0.109419895249093</v>
      </c>
    </row>
    <row r="113" customFormat="false" ht="12.75" hidden="false" customHeight="false" outlineLevel="0" collapsed="false">
      <c r="A113" s="0" t="n">
        <v>1070</v>
      </c>
      <c r="B113" s="0" t="n">
        <v>5.69979496964955</v>
      </c>
      <c r="C113" s="0" t="n">
        <v>5.76543927014683</v>
      </c>
      <c r="D113" s="0" t="n">
        <v>0.0593024532609258</v>
      </c>
      <c r="E113" s="0" t="s">
        <v>83</v>
      </c>
      <c r="F113" s="0" t="n">
        <v>5.71767278509461</v>
      </c>
      <c r="G113" s="0" t="n">
        <v>0.109425432687252</v>
      </c>
      <c r="H113" s="0" t="n">
        <v>5.70815503134048</v>
      </c>
      <c r="I113" s="0" t="n">
        <v>0.109424935780546</v>
      </c>
      <c r="J113" s="0" t="n">
        <v>5.87304100671749</v>
      </c>
      <c r="K113" s="0" t="n">
        <v>0.109433660942973</v>
      </c>
      <c r="L113" s="0" t="n">
        <v>5.66808659394631</v>
      </c>
      <c r="M113" s="0" t="n">
        <v>0.109422852925481</v>
      </c>
      <c r="N113" s="0" t="n">
        <v>5.86027985893585</v>
      </c>
      <c r="O113" s="0" t="n">
        <v>0.109432976824812</v>
      </c>
    </row>
    <row r="114" customFormat="false" ht="12.75" hidden="false" customHeight="false" outlineLevel="0" collapsed="false">
      <c r="A114" s="0" t="n">
        <v>1080</v>
      </c>
      <c r="B114" s="0" t="n">
        <v>5.80816095371723</v>
      </c>
      <c r="C114" s="0" t="n">
        <v>5.79606721018021</v>
      </c>
      <c r="D114" s="0" t="n">
        <v>0.0592956228629611</v>
      </c>
      <c r="E114" s="0" t="s">
        <v>83</v>
      </c>
      <c r="F114" s="0" t="n">
        <v>5.89807828944752</v>
      </c>
      <c r="G114" s="0" t="n">
        <v>0.109427610961155</v>
      </c>
      <c r="H114" s="0" t="n">
        <v>5.80144261790678</v>
      </c>
      <c r="I114" s="0" t="n">
        <v>0.109422444907827</v>
      </c>
      <c r="J114" s="0" t="n">
        <v>5.65250090840886</v>
      </c>
      <c r="K114" s="0" t="n">
        <v>0.109414649291935</v>
      </c>
      <c r="L114" s="0" t="n">
        <v>5.83721732758143</v>
      </c>
      <c r="M114" s="0" t="n">
        <v>0.109424347470236</v>
      </c>
      <c r="N114" s="0" t="n">
        <v>5.7911326639367</v>
      </c>
      <c r="O114" s="0" t="n">
        <v>0.109421898771173</v>
      </c>
    </row>
    <row r="115" customFormat="false" ht="12.75" hidden="false" customHeight="false" outlineLevel="0" collapsed="false">
      <c r="A115" s="0" t="n">
        <v>1090</v>
      </c>
      <c r="B115" s="0" t="n">
        <v>5.90177305718259</v>
      </c>
      <c r="C115" s="0" t="n">
        <v>5.869930244997</v>
      </c>
      <c r="D115" s="0" t="n">
        <v>0.0593182276118961</v>
      </c>
      <c r="E115" s="0" t="s">
        <v>83</v>
      </c>
      <c r="F115" s="0" t="n">
        <v>5.93497479344062</v>
      </c>
      <c r="G115" s="0" t="n">
        <v>0.109457156240015</v>
      </c>
      <c r="H115" s="0" t="n">
        <v>5.92369875306365</v>
      </c>
      <c r="I115" s="0" t="n">
        <v>0.109456545410812</v>
      </c>
      <c r="J115" s="0" t="n">
        <v>5.79236039375945</v>
      </c>
      <c r="K115" s="0" t="n">
        <v>0.109449516057785</v>
      </c>
      <c r="L115" s="0" t="n">
        <v>5.78891102320248</v>
      </c>
      <c r="M115" s="0" t="n">
        <v>0.109449333562095</v>
      </c>
      <c r="N115" s="0" t="n">
        <v>5.90972984220107</v>
      </c>
      <c r="O115" s="0" t="n">
        <v>0.109455790313532</v>
      </c>
    </row>
    <row r="116" customFormat="false" ht="12.75" hidden="false" customHeight="false" outlineLevel="0" collapsed="false">
      <c r="A116" s="0" t="n">
        <v>1100</v>
      </c>
      <c r="B116" s="0" t="n">
        <v>6.00185373200224</v>
      </c>
      <c r="C116" s="0" t="n">
        <v>5.93804797353535</v>
      </c>
      <c r="D116" s="0" t="n">
        <v>0.0593142073013211</v>
      </c>
      <c r="E116" s="0" t="s">
        <v>83</v>
      </c>
      <c r="F116" s="0" t="n">
        <v>5.9970247032662</v>
      </c>
      <c r="G116" s="0" t="n">
        <v>0.109453523448</v>
      </c>
      <c r="H116" s="0" t="n">
        <v>5.8007331012811</v>
      </c>
      <c r="I116" s="0" t="n">
        <v>0.109442944013777</v>
      </c>
      <c r="J116" s="0" t="n">
        <v>6.12730505241054</v>
      </c>
      <c r="K116" s="0" t="n">
        <v>0.109460738884294</v>
      </c>
      <c r="L116" s="0" t="n">
        <v>5.87452580034241</v>
      </c>
      <c r="M116" s="0" t="n">
        <v>0.109446880007012</v>
      </c>
      <c r="N116" s="0" t="n">
        <v>5.89072392919782</v>
      </c>
      <c r="O116" s="0" t="n">
        <v>0.109447750631525</v>
      </c>
    </row>
    <row r="117" customFormat="false" ht="12.75" hidden="false" customHeight="false" outlineLevel="0" collapsed="false">
      <c r="A117" s="0" t="n">
        <v>1110</v>
      </c>
      <c r="B117" s="0" t="n">
        <v>6.0997277809586</v>
      </c>
      <c r="C117" s="0" t="n">
        <v>6.07213949051492</v>
      </c>
      <c r="D117" s="0" t="n">
        <v>0.0593168630346227</v>
      </c>
      <c r="E117" s="0" t="s">
        <v>83</v>
      </c>
      <c r="F117" s="0" t="n">
        <v>6.07486963281854</v>
      </c>
      <c r="G117" s="0" t="n">
        <v>0.109456539099788</v>
      </c>
      <c r="H117" s="0" t="n">
        <v>6.04705991780658</v>
      </c>
      <c r="I117" s="0" t="n">
        <v>0.109454999174534</v>
      </c>
      <c r="J117" s="0" t="n">
        <v>6.11820681876318</v>
      </c>
      <c r="K117" s="0" t="n">
        <v>0.109458952878807</v>
      </c>
      <c r="L117" s="0" t="n">
        <v>6.05194473665958</v>
      </c>
      <c r="M117" s="0" t="n">
        <v>0.109455269154771</v>
      </c>
      <c r="N117" s="0" t="n">
        <v>6.06862000302364</v>
      </c>
      <c r="O117" s="0" t="n">
        <v>0.109456192421392</v>
      </c>
    </row>
    <row r="118" customFormat="false" ht="12.75" hidden="false" customHeight="false" outlineLevel="0" collapsed="false">
      <c r="A118" s="0" t="n">
        <v>1120</v>
      </c>
      <c r="B118" s="0" t="n">
        <v>6.19621178524841</v>
      </c>
      <c r="C118" s="0" t="n">
        <v>6.22261147517716</v>
      </c>
      <c r="D118" s="0" t="n">
        <v>0.0593087487556971</v>
      </c>
      <c r="E118" s="0" t="s">
        <v>83</v>
      </c>
      <c r="F118" s="0" t="n">
        <v>6.20400918194571</v>
      </c>
      <c r="G118" s="0" t="n">
        <v>0.109447698005357</v>
      </c>
      <c r="H118" s="0" t="n">
        <v>6.25452842605976</v>
      </c>
      <c r="I118" s="0" t="n">
        <v>0.109450573294865</v>
      </c>
      <c r="J118" s="0" t="n">
        <v>6.23590926953423</v>
      </c>
      <c r="K118" s="0" t="n">
        <v>0.109449510885888</v>
      </c>
      <c r="L118" s="0" t="n">
        <v>6.26689075780591</v>
      </c>
      <c r="M118" s="0" t="n">
        <v>0.109451280433408</v>
      </c>
      <c r="N118" s="0" t="n">
        <v>6.15172975068199</v>
      </c>
      <c r="O118" s="0" t="n">
        <v>0.109444747008103</v>
      </c>
    </row>
    <row r="119" customFormat="false" ht="12.75" hidden="false" customHeight="false" outlineLevel="0" collapsed="false">
      <c r="A119" s="0" t="n">
        <v>1130</v>
      </c>
      <c r="B119" s="0" t="n">
        <v>6.29556951058473</v>
      </c>
      <c r="C119" s="0" t="n">
        <v>6.4358516376079</v>
      </c>
      <c r="D119" s="0" t="n">
        <v>0.06362764747445</v>
      </c>
      <c r="E119" s="0" t="s">
        <v>84</v>
      </c>
      <c r="F119" s="0" t="n">
        <v>6.39861568492836</v>
      </c>
      <c r="G119" s="0" t="n">
        <v>0.109476249312659</v>
      </c>
      <c r="H119" s="0" t="n">
        <v>6.32626607898034</v>
      </c>
      <c r="I119" s="0" t="n">
        <v>0.109472044483448</v>
      </c>
      <c r="J119" s="0" t="n">
        <v>6.58609628448317</v>
      </c>
      <c r="K119" s="0" t="n">
        <v>0.109487367057357</v>
      </c>
      <c r="L119" s="0" t="n">
        <v>6.11791156602877</v>
      </c>
      <c r="M119" s="0" t="n">
        <v>0.109460201547474</v>
      </c>
      <c r="N119" s="0" t="n">
        <v>6.43247245281225</v>
      </c>
      <c r="O119" s="0" t="n">
        <v>0.10947823337422</v>
      </c>
    </row>
    <row r="120" customFormat="false" ht="12.75" hidden="false" customHeight="false" outlineLevel="0" collapsed="false">
      <c r="A120" s="0" t="n">
        <v>1140</v>
      </c>
      <c r="B120" s="0" t="n">
        <v>6.40847994942518</v>
      </c>
      <c r="C120" s="0" t="n">
        <v>6.43937152928458</v>
      </c>
      <c r="D120" s="0" t="n">
        <v>0.0593254629881657</v>
      </c>
      <c r="E120" s="0" t="s">
        <v>83</v>
      </c>
      <c r="F120" s="0" t="n">
        <v>6.32223112962119</v>
      </c>
      <c r="G120" s="0" t="n">
        <v>0.109470536633939</v>
      </c>
      <c r="H120" s="0" t="n">
        <v>6.55896066172157</v>
      </c>
      <c r="I120" s="0" t="n">
        <v>0.109484463507058</v>
      </c>
      <c r="J120" s="0" t="n">
        <v>6.49660376078949</v>
      </c>
      <c r="K120" s="0" t="n">
        <v>0.109480745544096</v>
      </c>
      <c r="L120" s="0" t="n">
        <v>6.43006160150079</v>
      </c>
      <c r="M120" s="0" t="n">
        <v>0.109476817074052</v>
      </c>
      <c r="N120" s="0" t="n">
        <v>6.38904178739759</v>
      </c>
      <c r="O120" s="0" t="n">
        <v>0.109474415455975</v>
      </c>
    </row>
    <row r="121" customFormat="false" ht="12.75" hidden="false" customHeight="false" outlineLevel="0" collapsed="false">
      <c r="A121" s="0" t="n">
        <v>1150</v>
      </c>
      <c r="B121" s="0" t="n">
        <v>6.49909908867892</v>
      </c>
      <c r="C121" s="0" t="n">
        <v>6.50259466999252</v>
      </c>
      <c r="D121" s="0" t="n">
        <v>0.0593311257186608</v>
      </c>
      <c r="E121" s="0" t="s">
        <v>83</v>
      </c>
      <c r="F121" s="0" t="n">
        <v>6.45575531735244</v>
      </c>
      <c r="G121" s="0" t="n">
        <v>0.109488069514525</v>
      </c>
      <c r="H121" s="0" t="n">
        <v>6.64391657242346</v>
      </c>
      <c r="I121" s="0" t="n">
        <v>0.109499325188428</v>
      </c>
      <c r="J121" s="0" t="n">
        <v>6.4043713185226</v>
      </c>
      <c r="K121" s="0" t="n">
        <v>0.10948505177094</v>
      </c>
      <c r="L121" s="0" t="n">
        <v>6.63493769594181</v>
      </c>
      <c r="M121" s="0" t="n">
        <v>0.109498780758184</v>
      </c>
      <c r="N121" s="0" t="n">
        <v>6.37407352896569</v>
      </c>
      <c r="O121" s="0" t="n">
        <v>0.109483283667657</v>
      </c>
    </row>
    <row r="122" customFormat="false" ht="12.75" hidden="false" customHeight="false" outlineLevel="0" collapsed="false">
      <c r="A122" s="0" t="n">
        <v>1160</v>
      </c>
      <c r="B122" s="0" t="n">
        <v>6.59841231022965</v>
      </c>
      <c r="C122" s="0" t="n">
        <v>6.52025910164508</v>
      </c>
      <c r="D122" s="0" t="n">
        <v>0.0593343022256227</v>
      </c>
      <c r="E122" s="0" t="s">
        <v>83</v>
      </c>
      <c r="F122" s="0" t="n">
        <v>6.51814568051937</v>
      </c>
      <c r="G122" s="0" t="n">
        <v>0.109493049134749</v>
      </c>
      <c r="H122" s="0" t="n">
        <v>6.50910143435286</v>
      </c>
      <c r="I122" s="0" t="n">
        <v>0.109492511100965</v>
      </c>
      <c r="J122" s="0" t="n">
        <v>6.34007062552143</v>
      </c>
      <c r="K122" s="0" t="n">
        <v>0.109482592594662</v>
      </c>
      <c r="L122" s="0" t="n">
        <v>6.57422062706818</v>
      </c>
      <c r="M122" s="0" t="n">
        <v>0.109496401596425</v>
      </c>
      <c r="N122" s="0" t="n">
        <v>6.65982460542055</v>
      </c>
      <c r="O122" s="0" t="n">
        <v>0.109501574643871</v>
      </c>
    </row>
    <row r="123" customFormat="false" ht="12.75" hidden="false" customHeight="false" outlineLevel="0" collapsed="false">
      <c r="A123" s="0" t="n">
        <v>1170</v>
      </c>
      <c r="B123" s="0" t="n">
        <v>6.69980458017825</v>
      </c>
      <c r="C123" s="0" t="n">
        <v>6.67025988112425</v>
      </c>
      <c r="D123" s="0" t="n">
        <v>0.0593259235450627</v>
      </c>
      <c r="E123" s="0" t="s">
        <v>83</v>
      </c>
      <c r="F123" s="0" t="n">
        <v>6.75127878474247</v>
      </c>
      <c r="G123" s="0" t="n">
        <v>0.109490661542993</v>
      </c>
      <c r="H123" s="0" t="n">
        <v>6.77435427074928</v>
      </c>
      <c r="I123" s="0" t="n">
        <v>0.109492086817626</v>
      </c>
      <c r="J123" s="0" t="n">
        <v>6.6733417568034</v>
      </c>
      <c r="K123" s="0" t="n">
        <v>0.109485883519731</v>
      </c>
      <c r="L123" s="0" t="n">
        <v>6.66808735630572</v>
      </c>
      <c r="M123" s="0" t="n">
        <v>0.109485563381134</v>
      </c>
      <c r="N123" s="0" t="n">
        <v>6.48430232640973</v>
      </c>
      <c r="O123" s="0" t="n">
        <v>0.109474523869954</v>
      </c>
    </row>
    <row r="124" customFormat="false" ht="12.75" hidden="false" customHeight="false" outlineLevel="0" collapsed="false">
      <c r="A124" s="0" t="n">
        <v>1180</v>
      </c>
      <c r="B124" s="0" t="n">
        <v>6.79736829869083</v>
      </c>
      <c r="C124" s="0" t="n">
        <v>6.76372553202271</v>
      </c>
      <c r="D124" s="0" t="n">
        <v>0.0593284050635284</v>
      </c>
      <c r="E124" s="0" t="s">
        <v>83</v>
      </c>
      <c r="F124" s="0" t="n">
        <v>6.88183295799539</v>
      </c>
      <c r="G124" s="0" t="n">
        <v>0.109500358712297</v>
      </c>
      <c r="H124" s="0" t="n">
        <v>6.71361820090687</v>
      </c>
      <c r="I124" s="0" t="n">
        <v>0.109489915529274</v>
      </c>
      <c r="J124" s="0" t="n">
        <v>6.76663220574143</v>
      </c>
      <c r="K124" s="0" t="n">
        <v>0.109493178986948</v>
      </c>
      <c r="L124" s="0" t="n">
        <v>6.77539919162168</v>
      </c>
      <c r="M124" s="0" t="n">
        <v>0.10949372113261</v>
      </c>
      <c r="N124" s="0" t="n">
        <v>6.68117511954684</v>
      </c>
      <c r="O124" s="0" t="n">
        <v>0.10948793099807</v>
      </c>
    </row>
    <row r="125" customFormat="false" ht="12.75" hidden="false" customHeight="false" outlineLevel="0" collapsed="false">
      <c r="A125" s="0" t="n">
        <v>1190</v>
      </c>
      <c r="B125" s="0" t="n">
        <v>6.8920820600057</v>
      </c>
      <c r="C125" s="0" t="n">
        <v>6.92366417228974</v>
      </c>
      <c r="D125" s="0" t="n">
        <v>0.0593309822366675</v>
      </c>
      <c r="E125" s="0" t="s">
        <v>83</v>
      </c>
      <c r="F125" s="0" t="n">
        <v>6.79696956049474</v>
      </c>
      <c r="G125" s="0" t="n">
        <v>0.109496407568241</v>
      </c>
      <c r="H125" s="0" t="n">
        <v>7.08841966249009</v>
      </c>
      <c r="I125" s="0" t="n">
        <v>0.109514885602167</v>
      </c>
      <c r="J125" s="0" t="n">
        <v>6.97592941241554</v>
      </c>
      <c r="K125" s="0" t="n">
        <v>0.109507662135172</v>
      </c>
      <c r="L125" s="0" t="n">
        <v>6.90149162275428</v>
      </c>
      <c r="M125" s="0" t="n">
        <v>0.109502945447887</v>
      </c>
      <c r="N125" s="0" t="n">
        <v>6.85557757841885</v>
      </c>
      <c r="O125" s="0" t="n">
        <v>0.109500061274311</v>
      </c>
    </row>
    <row r="126" customFormat="false" ht="12.75" hidden="false" customHeight="false" outlineLevel="0" collapsed="false">
      <c r="A126" s="0" t="n">
        <v>1200</v>
      </c>
      <c r="B126" s="0" t="n">
        <v>6.99675350854573</v>
      </c>
      <c r="C126" s="0" t="n">
        <v>6.95524454583693</v>
      </c>
      <c r="D126" s="0" t="n">
        <v>0.0593282958457011</v>
      </c>
      <c r="E126" s="0" t="s">
        <v>83</v>
      </c>
      <c r="F126" s="0" t="n">
        <v>7.0051125021621</v>
      </c>
      <c r="G126" s="0" t="n">
        <v>0.109503040580372</v>
      </c>
      <c r="H126" s="0" t="n">
        <v>6.9069400405898</v>
      </c>
      <c r="I126" s="0" t="n">
        <v>0.109496804135568</v>
      </c>
      <c r="J126" s="0" t="n">
        <v>6.92301900217808</v>
      </c>
      <c r="K126" s="0" t="n">
        <v>0.109497819554926</v>
      </c>
      <c r="L126" s="0" t="n">
        <v>6.94012285374089</v>
      </c>
      <c r="M126" s="0" t="n">
        <v>0.109498902279446</v>
      </c>
      <c r="N126" s="0" t="n">
        <v>7.00103908975672</v>
      </c>
      <c r="O126" s="0" t="n">
        <v>0.109502780072083</v>
      </c>
    </row>
    <row r="127" customFormat="false" ht="12.75" hidden="false" customHeight="false" outlineLevel="0" collapsed="false">
      <c r="A127" s="0" t="n">
        <v>1210</v>
      </c>
      <c r="B127" s="0" t="n">
        <v>7.00384822579318</v>
      </c>
      <c r="C127" s="0" t="n">
        <v>7.07356782737124</v>
      </c>
      <c r="D127" s="0" t="n">
        <v>0.0593305125464019</v>
      </c>
      <c r="E127" s="0" t="s">
        <v>83</v>
      </c>
      <c r="F127" s="0" t="n">
        <v>7.22865191252028</v>
      </c>
      <c r="G127" s="0" t="n">
        <v>0.109513913505607</v>
      </c>
      <c r="H127" s="0" t="n">
        <v>7.14280952826206</v>
      </c>
      <c r="I127" s="0" t="n">
        <v>0.109508280832082</v>
      </c>
      <c r="J127" s="0" t="n">
        <v>6.91905259380039</v>
      </c>
      <c r="K127" s="0" t="n">
        <v>0.109493913673943</v>
      </c>
      <c r="L127" s="0" t="n">
        <v>7.08326557198403</v>
      </c>
      <c r="M127" s="0" t="n">
        <v>0.109504413125702</v>
      </c>
      <c r="N127" s="0" t="n">
        <v>6.99413851061355</v>
      </c>
      <c r="O127" s="0" t="n">
        <v>0.109498684085001</v>
      </c>
    </row>
    <row r="128" customFormat="false" ht="12.75" hidden="false" customHeight="false" outlineLevel="0" collapsed="false">
      <c r="A128" s="0" t="n">
        <v>1220</v>
      </c>
      <c r="B128" s="0" t="n">
        <v>7.00964696954072</v>
      </c>
      <c r="C128" s="0" t="n">
        <v>6.93135293738653</v>
      </c>
      <c r="D128" s="0" t="n">
        <v>0.0593343101562672</v>
      </c>
      <c r="E128" s="0" t="s">
        <v>83</v>
      </c>
      <c r="F128" s="0" t="n">
        <v>7.03470541666226</v>
      </c>
      <c r="G128" s="0" t="n">
        <v>0.109515040541043</v>
      </c>
      <c r="H128" s="0" t="n">
        <v>6.77817292409313</v>
      </c>
      <c r="I128" s="0" t="n">
        <v>0.109498861421459</v>
      </c>
      <c r="J128" s="0" t="n">
        <v>6.91590584749152</v>
      </c>
      <c r="K128" s="0" t="n">
        <v>0.10950747361755</v>
      </c>
      <c r="L128" s="0" t="n">
        <v>6.81610318783617</v>
      </c>
      <c r="M128" s="0" t="n">
        <v>0.109501215915962</v>
      </c>
      <c r="N128" s="0" t="n">
        <v>7.11198259721269</v>
      </c>
      <c r="O128" s="0" t="n">
        <v>0.109520031596371</v>
      </c>
    </row>
    <row r="129" customFormat="false" ht="12.75" hidden="false" customHeight="false" outlineLevel="0" collapsed="false">
      <c r="A129" s="0" t="n">
        <v>1230</v>
      </c>
      <c r="B129" s="0" t="n">
        <v>6.99970957450497</v>
      </c>
      <c r="C129" s="0" t="n">
        <v>6.88516130331432</v>
      </c>
      <c r="D129" s="0" t="n">
        <v>0.0593350824745544</v>
      </c>
      <c r="E129" s="0" t="s">
        <v>83</v>
      </c>
      <c r="F129" s="0" t="n">
        <v>6.79033672518723</v>
      </c>
      <c r="G129" s="0" t="n">
        <v>0.109500893614789</v>
      </c>
      <c r="H129" s="0" t="n">
        <v>6.82426492722229</v>
      </c>
      <c r="I129" s="0" t="n">
        <v>0.109503002796237</v>
      </c>
      <c r="J129" s="0" t="n">
        <v>6.86759618693777</v>
      </c>
      <c r="K129" s="0" t="n">
        <v>0.109505711755062</v>
      </c>
      <c r="L129" s="0" t="n">
        <v>7.01425205661097</v>
      </c>
      <c r="M129" s="0" t="n">
        <v>0.109515007015064</v>
      </c>
      <c r="N129" s="0" t="n">
        <v>6.92939786074511</v>
      </c>
      <c r="O129" s="0" t="n">
        <v>0.109509604986541</v>
      </c>
    </row>
    <row r="130" customFormat="false" ht="12.75" hidden="false" customHeight="false" outlineLevel="0" collapsed="false">
      <c r="A130" s="0" t="n">
        <v>1240</v>
      </c>
      <c r="B130" s="0" t="n">
        <v>6.99181546876361</v>
      </c>
      <c r="C130" s="0" t="n">
        <v>6.98844243637338</v>
      </c>
      <c r="D130" s="0" t="n">
        <v>0.0593331796311714</v>
      </c>
      <c r="E130" s="0" t="s">
        <v>83</v>
      </c>
      <c r="F130" s="0" t="n">
        <v>6.8510460563703</v>
      </c>
      <c r="G130" s="0" t="n">
        <v>0.10949752350196</v>
      </c>
      <c r="H130" s="0" t="n">
        <v>7.09225974286986</v>
      </c>
      <c r="I130" s="0" t="n">
        <v>0.109512880380602</v>
      </c>
      <c r="J130" s="0" t="n">
        <v>6.96285344833588</v>
      </c>
      <c r="K130" s="0" t="n">
        <v>0.109504575927852</v>
      </c>
      <c r="L130" s="0" t="n">
        <v>6.94034222641889</v>
      </c>
      <c r="M130" s="0" t="n">
        <v>0.10950314685531</v>
      </c>
      <c r="N130" s="0" t="n">
        <v>7.09576894039721</v>
      </c>
      <c r="O130" s="0" t="n">
        <v>0.109513107698811</v>
      </c>
    </row>
    <row r="131" customFormat="false" ht="12.75" hidden="false" customHeight="false" outlineLevel="0" collapsed="false">
      <c r="A131" s="0" t="n">
        <v>1250</v>
      </c>
      <c r="B131" s="0" t="n">
        <v>6.99754588943851</v>
      </c>
      <c r="C131" s="0" t="n">
        <v>6.99477883923093</v>
      </c>
      <c r="D131" s="0" t="n">
        <v>0.059339798179181</v>
      </c>
      <c r="E131" s="0" t="s">
        <v>83</v>
      </c>
      <c r="F131" s="0" t="n">
        <v>7.08041376044583</v>
      </c>
      <c r="G131" s="0" t="n">
        <v>0.10951909448258</v>
      </c>
      <c r="H131" s="0" t="n">
        <v>7.07933829388339</v>
      </c>
      <c r="I131" s="0" t="n">
        <v>0.109519024958883</v>
      </c>
      <c r="J131" s="0" t="n">
        <v>7.0581634939453</v>
      </c>
      <c r="K131" s="0" t="n">
        <v>0.109517658252779</v>
      </c>
      <c r="L131" s="0" t="n">
        <v>6.99801981799385</v>
      </c>
      <c r="M131" s="0" t="n">
        <v>0.109513798576427</v>
      </c>
      <c r="N131" s="0" t="n">
        <v>6.75805621812859</v>
      </c>
      <c r="O131" s="0" t="n">
        <v>0.109498726573018</v>
      </c>
    </row>
    <row r="132" customFormat="false" ht="12.75" hidden="false" customHeight="false" outlineLevel="0" collapsed="false">
      <c r="A132" s="0" t="n">
        <v>1260</v>
      </c>
      <c r="B132" s="0" t="n">
        <v>7.01080621634753</v>
      </c>
      <c r="C132" s="0" t="n">
        <v>7.09936342101074</v>
      </c>
      <c r="D132" s="0" t="n">
        <v>0.0593317359845555</v>
      </c>
      <c r="E132" s="0" t="s">
        <v>83</v>
      </c>
      <c r="F132" s="0" t="n">
        <v>7.16259846671604</v>
      </c>
      <c r="G132" s="0" t="n">
        <v>0.109515689611946</v>
      </c>
      <c r="H132" s="0" t="n">
        <v>7.16700497062971</v>
      </c>
      <c r="I132" s="0" t="n">
        <v>0.109515977896532</v>
      </c>
      <c r="J132" s="0" t="n">
        <v>7.06530352529002</v>
      </c>
      <c r="K132" s="0" t="n">
        <v>0.109509369317375</v>
      </c>
      <c r="L132" s="0" t="n">
        <v>7.01563095088616</v>
      </c>
      <c r="M132" s="0" t="n">
        <v>0.109506175771158</v>
      </c>
      <c r="N132" s="0" t="n">
        <v>7.0863018641654</v>
      </c>
      <c r="O132" s="0" t="n">
        <v>0.109510726088794</v>
      </c>
    </row>
    <row r="133" customFormat="false" ht="12.75" hidden="false" customHeight="false" outlineLevel="0" collapsed="false">
      <c r="A133" s="0" t="n">
        <v>1270</v>
      </c>
      <c r="B133" s="0" t="n">
        <v>6.99962257247964</v>
      </c>
      <c r="C133" s="0" t="n">
        <v>7.10142678481697</v>
      </c>
      <c r="D133" s="0" t="n">
        <v>0.0636398746856058</v>
      </c>
      <c r="E133" s="0" t="s">
        <v>84</v>
      </c>
      <c r="F133" s="0" t="n">
        <v>7.09201576711653</v>
      </c>
      <c r="G133" s="0" t="n">
        <v>0.109511414612344</v>
      </c>
      <c r="H133" s="0" t="n">
        <v>7.13682069961768</v>
      </c>
      <c r="I133" s="0" t="n">
        <v>0.109514325329859</v>
      </c>
      <c r="J133" s="0" t="n">
        <v>7.26423882405499</v>
      </c>
      <c r="K133" s="0" t="n">
        <v>0.109522702707925</v>
      </c>
      <c r="L133" s="0" t="n">
        <v>6.82162694795382</v>
      </c>
      <c r="M133" s="0" t="n">
        <v>0.109494236546828</v>
      </c>
      <c r="N133" s="0" t="n">
        <v>6.91271673605959</v>
      </c>
      <c r="O133" s="0" t="n">
        <v>0.109499949294183</v>
      </c>
    </row>
    <row r="134" customFormat="false" ht="12.75" hidden="false" customHeight="false" outlineLevel="0" collapsed="false">
      <c r="A134" s="0" t="n">
        <v>1280</v>
      </c>
      <c r="B134" s="0" t="n">
        <v>6.99212833898584</v>
      </c>
      <c r="C134" s="0" t="n">
        <v>7.00095688886211</v>
      </c>
      <c r="D134" s="0" t="n">
        <v>0.0593477455791005</v>
      </c>
      <c r="E134" s="0" t="s">
        <v>83</v>
      </c>
      <c r="F134" s="0" t="n">
        <v>7.08890160564612</v>
      </c>
      <c r="G134" s="0" t="n">
        <v>0.109530748418265</v>
      </c>
      <c r="H134" s="0" t="n">
        <v>6.85043450136863</v>
      </c>
      <c r="I134" s="0" t="n">
        <v>0.109515573211979</v>
      </c>
      <c r="J134" s="0" t="n">
        <v>7.00648005648435</v>
      </c>
      <c r="K134" s="0" t="n">
        <v>0.109525444924331</v>
      </c>
      <c r="L134" s="0" t="n">
        <v>6.95655615748267</v>
      </c>
      <c r="M134" s="0" t="n">
        <v>0.109522262561833</v>
      </c>
      <c r="N134" s="0" t="n">
        <v>7.10246840265677</v>
      </c>
      <c r="O134" s="0" t="n">
        <v>0.109531627306918</v>
      </c>
    </row>
    <row r="135" customFormat="false" ht="12.75" hidden="false" customHeight="false" outlineLevel="0" collapsed="false">
      <c r="A135" s="0" t="n">
        <v>1290</v>
      </c>
      <c r="B135" s="0" t="n">
        <v>7.00060502682559</v>
      </c>
      <c r="C135" s="0" t="n">
        <v>7.01423781656894</v>
      </c>
      <c r="D135" s="0" t="n">
        <v>0.059333984599938</v>
      </c>
      <c r="E135" s="0" t="s">
        <v>83</v>
      </c>
      <c r="F135" s="0" t="n">
        <v>7.08766708031529</v>
      </c>
      <c r="G135" s="0" t="n">
        <v>0.109513322978545</v>
      </c>
      <c r="H135" s="0" t="n">
        <v>7.03897834770924</v>
      </c>
      <c r="I135" s="0" t="n">
        <v>0.109510182637695</v>
      </c>
      <c r="J135" s="0" t="n">
        <v>7.0736868297405</v>
      </c>
      <c r="K135" s="0" t="n">
        <v>0.109512419069834</v>
      </c>
      <c r="L135" s="0" t="n">
        <v>7.0386991999135</v>
      </c>
      <c r="M135" s="0" t="n">
        <v>0.109510164695286</v>
      </c>
      <c r="N135" s="0" t="n">
        <v>6.83221444555149</v>
      </c>
      <c r="O135" s="0" t="n">
        <v>0.109497086899112</v>
      </c>
    </row>
    <row r="136" customFormat="false" ht="12.75" hidden="false" customHeight="false" outlineLevel="0" collapsed="false">
      <c r="A136" s="0" t="n">
        <v>1300</v>
      </c>
      <c r="B136" s="0" t="n">
        <v>6.98556226587363</v>
      </c>
      <c r="C136" s="0" t="n">
        <v>7.05590072959249</v>
      </c>
      <c r="D136" s="0" t="n">
        <v>0.0593369409568922</v>
      </c>
      <c r="E136" s="0" t="s">
        <v>83</v>
      </c>
      <c r="F136" s="0" t="n">
        <v>7.02507683123692</v>
      </c>
      <c r="G136" s="0" t="n">
        <v>0.109509111535925</v>
      </c>
      <c r="H136" s="0" t="n">
        <v>7.13250083397042</v>
      </c>
      <c r="I136" s="0" t="n">
        <v>0.109516055320896</v>
      </c>
      <c r="J136" s="0" t="n">
        <v>7.13056499677609</v>
      </c>
      <c r="K136" s="0" t="n">
        <v>0.109515929261803</v>
      </c>
      <c r="L136" s="0" t="n">
        <v>6.98979713150998</v>
      </c>
      <c r="M136" s="0" t="n">
        <v>0.109506853981121</v>
      </c>
      <c r="N136" s="0" t="n">
        <v>7.00159015802555</v>
      </c>
      <c r="O136" s="0" t="n">
        <v>0.109507607359689</v>
      </c>
    </row>
    <row r="137" customFormat="false" ht="12.75" hidden="false" customHeight="false" outlineLevel="0" collapsed="false">
      <c r="A137" s="0" t="n">
        <v>1310</v>
      </c>
      <c r="B137" s="0" t="n">
        <v>7.00199107010235</v>
      </c>
      <c r="C137" s="0" t="n">
        <v>7.00830957667439</v>
      </c>
      <c r="D137" s="0" t="n">
        <v>0.0593261513554961</v>
      </c>
      <c r="E137" s="0" t="s">
        <v>83</v>
      </c>
      <c r="F137" s="0" t="n">
        <v>7.11305951828383</v>
      </c>
      <c r="G137" s="0" t="n">
        <v>0.109506935895147</v>
      </c>
      <c r="H137" s="0" t="n">
        <v>6.92402456385427</v>
      </c>
      <c r="I137" s="0" t="n">
        <v>0.109494819555969</v>
      </c>
      <c r="J137" s="0" t="n">
        <v>6.98765728601809</v>
      </c>
      <c r="K137" s="0" t="n">
        <v>0.109498861856095</v>
      </c>
      <c r="L137" s="0" t="n">
        <v>6.99112434886191</v>
      </c>
      <c r="M137" s="0" t="n">
        <v>0.109499083160977</v>
      </c>
      <c r="N137" s="0" t="n">
        <v>7.02570750203539</v>
      </c>
      <c r="O137" s="0" t="n">
        <v>0.109501296610302</v>
      </c>
    </row>
    <row r="138" customFormat="false" ht="12.75" hidden="false" customHeight="false" outlineLevel="0" collapsed="false">
      <c r="A138" s="0" t="n">
        <v>1320</v>
      </c>
      <c r="B138" s="0" t="n">
        <v>6.99614969900577</v>
      </c>
      <c r="C138" s="0" t="n">
        <v>7.17223728940769</v>
      </c>
      <c r="D138" s="0" t="n">
        <v>0.0636313441690938</v>
      </c>
      <c r="E138" s="0" t="s">
        <v>88</v>
      </c>
      <c r="F138" s="0" t="n">
        <v>7.03810794362613</v>
      </c>
      <c r="G138" s="0" t="n">
        <v>0.109492641859255</v>
      </c>
      <c r="H138" s="0" t="n">
        <v>6.75867120065006</v>
      </c>
      <c r="I138" s="0" t="n">
        <v>0.109475035027587</v>
      </c>
      <c r="J138" s="0" t="n">
        <v>7.12940677327369</v>
      </c>
      <c r="K138" s="0" t="n">
        <v>0.10949854838687</v>
      </c>
      <c r="L138" s="0" t="n">
        <v>7.2887751786791</v>
      </c>
      <c r="M138" s="0" t="n">
        <v>0.10950904027293</v>
      </c>
      <c r="N138" s="0" t="n">
        <v>7.23270940699701</v>
      </c>
      <c r="O138" s="0" t="n">
        <v>0.109505322899204</v>
      </c>
    </row>
    <row r="139" customFormat="false" ht="12.75" hidden="false" customHeight="false" outlineLevel="0" collapsed="false">
      <c r="A139" s="0" t="n">
        <v>1330</v>
      </c>
      <c r="B139" s="0" t="n">
        <v>6.998247866849</v>
      </c>
      <c r="C139" s="0" t="n">
        <v>7.00018998538945</v>
      </c>
      <c r="D139" s="0" t="n">
        <v>0.0593391550960653</v>
      </c>
      <c r="E139" s="0" t="s">
        <v>83</v>
      </c>
      <c r="F139" s="0" t="n">
        <v>6.92930295754729</v>
      </c>
      <c r="G139" s="0" t="n">
        <v>0.109510585653602</v>
      </c>
      <c r="H139" s="0" t="n">
        <v>7.03663658333468</v>
      </c>
      <c r="I139" s="0" t="n">
        <v>0.109517429595126</v>
      </c>
      <c r="J139" s="0" t="n">
        <v>7.05374504213688</v>
      </c>
      <c r="K139" s="0" t="n">
        <v>0.109518530166529</v>
      </c>
      <c r="L139" s="0" t="n">
        <v>6.96972118391954</v>
      </c>
      <c r="M139" s="0" t="n">
        <v>0.109513150553251</v>
      </c>
      <c r="N139" s="0" t="n">
        <v>7.01155773183291</v>
      </c>
      <c r="O139" s="0" t="n">
        <v>0.109515821106104</v>
      </c>
    </row>
    <row r="140" customFormat="false" ht="12.75" hidden="false" customHeight="false" outlineLevel="0" collapsed="false">
      <c r="A140" s="0" t="n">
        <v>1340</v>
      </c>
      <c r="B140" s="0" t="n">
        <v>6.99621210732023</v>
      </c>
      <c r="C140" s="0" t="n">
        <v>7.03967141856459</v>
      </c>
      <c r="D140" s="0" t="n">
        <v>0.0593403132152151</v>
      </c>
      <c r="E140" s="0" t="s">
        <v>83</v>
      </c>
      <c r="F140" s="0" t="n">
        <v>7.1000903045443</v>
      </c>
      <c r="G140" s="0" t="n">
        <v>0.109518295373153</v>
      </c>
      <c r="H140" s="0" t="n">
        <v>6.95487598904792</v>
      </c>
      <c r="I140" s="0" t="n">
        <v>0.109508976979659</v>
      </c>
      <c r="J140" s="0" t="n">
        <v>7.15089470674344</v>
      </c>
      <c r="K140" s="0" t="n">
        <v>0.109521600765399</v>
      </c>
      <c r="L140" s="0" t="n">
        <v>6.98397179596052</v>
      </c>
      <c r="M140" s="0" t="n">
        <v>0.109510828693583</v>
      </c>
      <c r="N140" s="0" t="n">
        <v>7.00856063933932</v>
      </c>
      <c r="O140" s="0" t="n">
        <v>0.109512399578056</v>
      </c>
    </row>
    <row r="141" customFormat="false" ht="12.75" hidden="false" customHeight="false" outlineLevel="0" collapsed="false">
      <c r="A141" s="0" t="n">
        <v>1350</v>
      </c>
      <c r="B141" s="0" t="n">
        <v>6.993203093803</v>
      </c>
      <c r="C141" s="0" t="n">
        <v>7.12410627398645</v>
      </c>
      <c r="D141" s="0" t="n">
        <v>0.059328484861493</v>
      </c>
      <c r="E141" s="0" t="s">
        <v>83</v>
      </c>
      <c r="F141" s="0" t="n">
        <v>7.03677545570563</v>
      </c>
      <c r="G141" s="0" t="n">
        <v>0.10950078220593</v>
      </c>
      <c r="H141" s="0" t="n">
        <v>7.22613525336922</v>
      </c>
      <c r="I141" s="0" t="n">
        <v>0.109513113943475</v>
      </c>
      <c r="J141" s="0" t="n">
        <v>7.02290933885744</v>
      </c>
      <c r="K141" s="0" t="n">
        <v>0.109499892011264</v>
      </c>
      <c r="L141" s="0" t="n">
        <v>7.13778080027894</v>
      </c>
      <c r="M141" s="0" t="n">
        <v>0.109507319434134</v>
      </c>
      <c r="N141" s="0" t="n">
        <v>7.19697594096194</v>
      </c>
      <c r="O141" s="0" t="n">
        <v>0.109511193754755</v>
      </c>
    </row>
    <row r="142" customFormat="false" ht="12.75" hidden="false" customHeight="false" outlineLevel="0" collapsed="false">
      <c r="A142" s="0" t="n">
        <v>1360</v>
      </c>
      <c r="B142" s="0" t="n">
        <v>7.00071246417446</v>
      </c>
      <c r="C142" s="0" t="n">
        <v>7.05440444023462</v>
      </c>
      <c r="D142" s="0" t="n">
        <v>0.0593246528953771</v>
      </c>
      <c r="E142" s="0" t="s">
        <v>83</v>
      </c>
      <c r="F142" s="0" t="n">
        <v>7.02933232733463</v>
      </c>
      <c r="G142" s="0" t="n">
        <v>0.109495071120407</v>
      </c>
      <c r="H142" s="0" t="n">
        <v>7.14450298091987</v>
      </c>
      <c r="I142" s="0" t="n">
        <v>0.109502525128598</v>
      </c>
      <c r="J142" s="0" t="n">
        <v>7.09815213563405</v>
      </c>
      <c r="K142" s="0" t="n">
        <v>0.109499510731489</v>
      </c>
      <c r="L142" s="0" t="n">
        <v>6.98131576283989</v>
      </c>
      <c r="M142" s="0" t="n">
        <v>0.10949199905233</v>
      </c>
      <c r="N142" s="0" t="n">
        <v>7.01874204696719</v>
      </c>
      <c r="O142" s="0" t="n">
        <v>0.109494391758742</v>
      </c>
    </row>
    <row r="143" customFormat="false" ht="12.75" hidden="false" customHeight="false" outlineLevel="0" collapsed="false">
      <c r="A143" s="0" t="n">
        <v>1370</v>
      </c>
      <c r="B143" s="0" t="n">
        <v>6.99372194926118</v>
      </c>
      <c r="C143" s="0" t="n">
        <v>7.05437263127711</v>
      </c>
      <c r="D143" s="0" t="n">
        <v>0.0593333490607331</v>
      </c>
      <c r="E143" s="0" t="s">
        <v>83</v>
      </c>
      <c r="F143" s="0" t="n">
        <v>7.03523310805551</v>
      </c>
      <c r="G143" s="0" t="n">
        <v>0.109509970054308</v>
      </c>
      <c r="H143" s="0" t="n">
        <v>7.07651124716016</v>
      </c>
      <c r="I143" s="0" t="n">
        <v>0.109512629627098</v>
      </c>
      <c r="J143" s="0" t="n">
        <v>7.14491914447978</v>
      </c>
      <c r="K143" s="0" t="n">
        <v>0.109517071299372</v>
      </c>
      <c r="L143" s="0" t="n">
        <v>6.85767957600689</v>
      </c>
      <c r="M143" s="0" t="n">
        <v>0.109498706867149</v>
      </c>
      <c r="N143" s="0" t="n">
        <v>7.15759734663358</v>
      </c>
      <c r="O143" s="0" t="n">
        <v>0.109517899158938</v>
      </c>
    </row>
    <row r="144" customFormat="false" ht="12.75" hidden="false" customHeight="false" outlineLevel="0" collapsed="false">
      <c r="A144" s="0" t="n">
        <v>1380</v>
      </c>
      <c r="B144" s="0" t="n">
        <v>6.99904585454011</v>
      </c>
      <c r="C144" s="0" t="n">
        <v>6.9912841052343</v>
      </c>
      <c r="D144" s="0" t="n">
        <v>0.0593185895436566</v>
      </c>
      <c r="E144" s="0" t="s">
        <v>83</v>
      </c>
      <c r="F144" s="0" t="n">
        <v>7.05861172429909</v>
      </c>
      <c r="G144" s="0" t="n">
        <v>0.109492933750882</v>
      </c>
      <c r="H144" s="0" t="n">
        <v>7.02287149816477</v>
      </c>
      <c r="I144" s="0" t="n">
        <v>0.109490635517292</v>
      </c>
      <c r="J144" s="0" t="n">
        <v>6.92374406086239</v>
      </c>
      <c r="K144" s="0" t="n">
        <v>0.109484322045309</v>
      </c>
      <c r="L144" s="0" t="n">
        <v>7.03394433777679</v>
      </c>
      <c r="M144" s="0" t="n">
        <v>0.109491346301192</v>
      </c>
      <c r="N144" s="0" t="n">
        <v>6.91727184644816</v>
      </c>
      <c r="O144" s="0" t="n">
        <v>0.109483912935638</v>
      </c>
    </row>
    <row r="145" customFormat="false" ht="12.75" hidden="false" customHeight="false" outlineLevel="0" collapsed="false">
      <c r="A145" s="0" t="n">
        <v>1390</v>
      </c>
      <c r="B145" s="0" t="n">
        <v>7.00171340502613</v>
      </c>
      <c r="C145" s="0" t="n">
        <v>6.93854546693434</v>
      </c>
      <c r="D145" s="0" t="n">
        <v>0.0593442927135015</v>
      </c>
      <c r="E145" s="0" t="s">
        <v>83</v>
      </c>
      <c r="F145" s="0" t="n">
        <v>7.04586904866347</v>
      </c>
      <c r="G145" s="0" t="n">
        <v>0.109526077477716</v>
      </c>
      <c r="H145" s="0" t="n">
        <v>6.90179330064651</v>
      </c>
      <c r="I145" s="0" t="n">
        <v>0.109516903388329</v>
      </c>
      <c r="J145" s="0" t="n">
        <v>6.81599786455097</v>
      </c>
      <c r="K145" s="0" t="n">
        <v>0.109511530004349</v>
      </c>
      <c r="L145" s="0" t="n">
        <v>6.99777434453062</v>
      </c>
      <c r="M145" s="0" t="n">
        <v>0.109522994036781</v>
      </c>
      <c r="N145" s="0" t="n">
        <v>6.93133393939911</v>
      </c>
      <c r="O145" s="0" t="n">
        <v>0.109518769017841</v>
      </c>
    </row>
    <row r="146" customFormat="false" ht="12.75" hidden="false" customHeight="false" outlineLevel="0" collapsed="false">
      <c r="A146" s="0" t="n">
        <v>1400</v>
      </c>
      <c r="B146" s="0" t="n">
        <v>7.00006800957442</v>
      </c>
      <c r="C146" s="0" t="n">
        <v>7.04548355756419</v>
      </c>
      <c r="D146" s="0" t="n">
        <v>0.0611195198160066</v>
      </c>
      <c r="E146" s="0" t="s">
        <v>83</v>
      </c>
      <c r="F146" s="0" t="n">
        <v>7.21402851519726</v>
      </c>
      <c r="G146" s="0" t="n">
        <v>0.110494041766838</v>
      </c>
      <c r="H146" s="0" t="n">
        <v>7.12274506455941</v>
      </c>
      <c r="I146" s="0" t="n">
        <v>0.11048811952336</v>
      </c>
      <c r="J146" s="0" t="n">
        <v>6.86993250546787</v>
      </c>
      <c r="K146" s="0" t="n">
        <v>0.110472109743515</v>
      </c>
      <c r="L146" s="0" t="n">
        <v>7.12168342198136</v>
      </c>
      <c r="M146" s="0" t="n">
        <v>0.110488051088416</v>
      </c>
      <c r="N146" s="0" t="n">
        <v>6.89915099721282</v>
      </c>
      <c r="O146" s="0" t="n">
        <v>0.110473930603722</v>
      </c>
    </row>
    <row r="147" customFormat="false" ht="12.75" hidden="false" customHeight="false" outlineLevel="0" collapsed="false">
      <c r="A147" s="0" t="n">
        <v>1410</v>
      </c>
      <c r="B147" s="0" t="n">
        <v>6.98956062703167</v>
      </c>
      <c r="C147" s="0" t="n">
        <v>7.01909781836388</v>
      </c>
      <c r="D147" s="0" t="n">
        <v>0.0593343994506775</v>
      </c>
      <c r="E147" s="0" t="s">
        <v>83</v>
      </c>
      <c r="F147" s="0" t="n">
        <v>7.1082574131044</v>
      </c>
      <c r="G147" s="0" t="n">
        <v>0.109516526279657</v>
      </c>
      <c r="H147" s="0" t="n">
        <v>7.02696650049265</v>
      </c>
      <c r="I147" s="0" t="n">
        <v>0.10951128007247</v>
      </c>
      <c r="J147" s="0" t="n">
        <v>7.00427431365484</v>
      </c>
      <c r="K147" s="0" t="n">
        <v>0.109509826333406</v>
      </c>
      <c r="L147" s="0" t="n">
        <v>6.99288923253535</v>
      </c>
      <c r="M147" s="0" t="n">
        <v>0.109509098730336</v>
      </c>
      <c r="N147" s="0" t="n">
        <v>6.96311765534944</v>
      </c>
      <c r="O147" s="0" t="n">
        <v>0.109507201646258</v>
      </c>
    </row>
    <row r="148" customFormat="false" ht="12.75" hidden="false" customHeight="false" outlineLevel="0" collapsed="false">
      <c r="A148" s="0" t="n">
        <v>1420</v>
      </c>
      <c r="B148" s="0" t="n">
        <v>6.99687413708063</v>
      </c>
      <c r="C148" s="0" t="n">
        <v>7.01921544394433</v>
      </c>
      <c r="D148" s="0" t="n">
        <v>0.0593324079353193</v>
      </c>
      <c r="E148" s="0" t="s">
        <v>83</v>
      </c>
      <c r="F148" s="0" t="n">
        <v>7.08664368478189</v>
      </c>
      <c r="G148" s="0" t="n">
        <v>0.109510570937054</v>
      </c>
      <c r="H148" s="0" t="n">
        <v>7.14288965225387</v>
      </c>
      <c r="I148" s="0" t="n">
        <v>0.109514225107192</v>
      </c>
      <c r="J148" s="0" t="n">
        <v>6.79224201706477</v>
      </c>
      <c r="K148" s="0" t="n">
        <v>0.109491913764729</v>
      </c>
      <c r="L148" s="0" t="n">
        <v>7.09121508074211</v>
      </c>
      <c r="M148" s="0" t="n">
        <v>0.109510866856061</v>
      </c>
      <c r="N148" s="0" t="n">
        <v>6.98318913116369</v>
      </c>
      <c r="O148" s="0" t="n">
        <v>0.109503924855167</v>
      </c>
    </row>
    <row r="149" customFormat="false" ht="12.75" hidden="false" customHeight="false" outlineLevel="0" collapsed="false">
      <c r="A149" s="0" t="n">
        <v>1430</v>
      </c>
      <c r="B149" s="0" t="n">
        <v>7.00548909084729</v>
      </c>
      <c r="C149" s="0" t="n">
        <v>7.03640357090164</v>
      </c>
      <c r="D149" s="0" t="n">
        <v>0.0593403921307044</v>
      </c>
      <c r="E149" s="0" t="s">
        <v>83</v>
      </c>
      <c r="F149" s="0" t="n">
        <v>6.98766784820601</v>
      </c>
      <c r="G149" s="0" t="n">
        <v>0.109515149429903</v>
      </c>
      <c r="H149" s="0" t="n">
        <v>7.02784246844481</v>
      </c>
      <c r="I149" s="0" t="n">
        <v>0.109517720129934</v>
      </c>
      <c r="J149" s="0" t="n">
        <v>7.19163690271018</v>
      </c>
      <c r="K149" s="0" t="n">
        <v>0.109528352923056</v>
      </c>
      <c r="L149" s="0" t="n">
        <v>6.99392395265431</v>
      </c>
      <c r="M149" s="0" t="n">
        <v>0.109515548781681</v>
      </c>
      <c r="N149" s="0" t="n">
        <v>6.98098874536586</v>
      </c>
      <c r="O149" s="0" t="n">
        <v>0.109514723469313</v>
      </c>
    </row>
    <row r="150" customFormat="false" ht="12.75" hidden="false" customHeight="false" outlineLevel="0" collapsed="false">
      <c r="A150" s="0" t="n">
        <v>1440</v>
      </c>
      <c r="B150" s="0" t="n">
        <v>6.99837120372812</v>
      </c>
      <c r="C150" s="0" t="n">
        <v>6.97186822557325</v>
      </c>
      <c r="D150" s="0" t="n">
        <v>0.0593457482800666</v>
      </c>
      <c r="E150" s="0" t="s">
        <v>83</v>
      </c>
      <c r="F150" s="0" t="n">
        <v>6.97362068889211</v>
      </c>
      <c r="G150" s="0" t="n">
        <v>0.109522073511704</v>
      </c>
      <c r="H150" s="0" t="n">
        <v>6.84523910597751</v>
      </c>
      <c r="I150" s="0" t="n">
        <v>0.109513973990576</v>
      </c>
      <c r="J150" s="0" t="n">
        <v>7.03055426507824</v>
      </c>
      <c r="K150" s="0" t="n">
        <v>0.109525713392174</v>
      </c>
      <c r="L150" s="0" t="n">
        <v>6.9477519702041</v>
      </c>
      <c r="M150" s="0" t="n">
        <v>0.109520429410362</v>
      </c>
      <c r="N150" s="0" t="n">
        <v>7.06221215463815</v>
      </c>
      <c r="O150" s="0" t="n">
        <v>0.109527750096985</v>
      </c>
    </row>
    <row r="151" customFormat="false" ht="12.75" hidden="false" customHeight="false" outlineLevel="0" collapsed="false">
      <c r="A151" s="0" t="n">
        <v>1450</v>
      </c>
      <c r="B151" s="0" t="n">
        <v>7.00115617319507</v>
      </c>
      <c r="C151" s="0" t="n">
        <v>7.08179769056726</v>
      </c>
      <c r="D151" s="0" t="n">
        <v>0.0611095943335331</v>
      </c>
      <c r="E151" s="0" t="s">
        <v>83</v>
      </c>
      <c r="F151" s="0" t="n">
        <v>7.16585940546038</v>
      </c>
      <c r="G151" s="0" t="n">
        <v>0.110480344495468</v>
      </c>
      <c r="H151" s="0" t="n">
        <v>7.10789602377708</v>
      </c>
      <c r="I151" s="0" t="n">
        <v>0.110476600077588</v>
      </c>
      <c r="J151" s="0" t="n">
        <v>7.0133994777241</v>
      </c>
      <c r="K151" s="0" t="n">
        <v>0.11047056056277</v>
      </c>
      <c r="L151" s="0" t="n">
        <v>7.20329577122823</v>
      </c>
      <c r="M151" s="0" t="n">
        <v>0.110482778969332</v>
      </c>
      <c r="N151" s="0" t="n">
        <v>6.91860955798537</v>
      </c>
      <c r="O151" s="0" t="n">
        <v>0.110464583179562</v>
      </c>
    </row>
    <row r="152" customFormat="false" ht="12.75" hidden="false" customHeight="false" outlineLevel="0" collapsed="false">
      <c r="A152" s="0" t="n">
        <v>1460</v>
      </c>
      <c r="B152" s="0" t="n">
        <v>7.00676682315719</v>
      </c>
      <c r="C152" s="0" t="n">
        <v>7.01515468364894</v>
      </c>
      <c r="D152" s="0" t="n">
        <v>0.0593289937594487</v>
      </c>
      <c r="E152" s="0" t="s">
        <v>83</v>
      </c>
      <c r="F152" s="0" t="n">
        <v>6.83422536169926</v>
      </c>
      <c r="G152" s="0" t="n">
        <v>0.109487000100694</v>
      </c>
      <c r="H152" s="0" t="n">
        <v>7.04076974140038</v>
      </c>
      <c r="I152" s="0" t="n">
        <v>0.109500086727391</v>
      </c>
      <c r="J152" s="0" t="n">
        <v>7.08214895845182</v>
      </c>
      <c r="K152" s="0" t="n">
        <v>0.109502755164537</v>
      </c>
      <c r="L152" s="0" t="n">
        <v>7.15895925357585</v>
      </c>
      <c r="M152" s="0" t="n">
        <v>0.109507749736487</v>
      </c>
      <c r="N152" s="0" t="n">
        <v>6.95975151261254</v>
      </c>
      <c r="O152" s="0" t="n">
        <v>0.109494907168654</v>
      </c>
    </row>
    <row r="153" customFormat="false" ht="12.75" hidden="false" customHeight="false" outlineLevel="0" collapsed="false">
      <c r="A153" s="0" t="n">
        <v>1470</v>
      </c>
      <c r="B153" s="0" t="n">
        <v>6.99938603780645</v>
      </c>
      <c r="C153" s="0" t="n">
        <v>6.94193948067206</v>
      </c>
      <c r="D153" s="0" t="n">
        <v>0.05934447149997</v>
      </c>
      <c r="E153" s="0" t="s">
        <v>83</v>
      </c>
      <c r="F153" s="0" t="n">
        <v>7.04302209762443</v>
      </c>
      <c r="G153" s="0" t="n">
        <v>0.109524866599205</v>
      </c>
      <c r="H153" s="0" t="n">
        <v>6.85215245915407</v>
      </c>
      <c r="I153" s="0" t="n">
        <v>0.109512758328103</v>
      </c>
      <c r="J153" s="0" t="n">
        <v>7.04138131276662</v>
      </c>
      <c r="K153" s="0" t="n">
        <v>0.109524761100391</v>
      </c>
      <c r="L153" s="0" t="n">
        <v>6.84345816508271</v>
      </c>
      <c r="M153" s="0" t="n">
        <v>0.109512214674726</v>
      </c>
      <c r="N153" s="0" t="n">
        <v>6.92973323659569</v>
      </c>
      <c r="O153" s="0" t="n">
        <v>0.109517639885255</v>
      </c>
    </row>
    <row r="154" customFormat="false" ht="12.75" hidden="false" customHeight="false" outlineLevel="0" collapsed="false">
      <c r="A154" s="0" t="n">
        <v>1480</v>
      </c>
      <c r="B154" s="0" t="n">
        <v>6.99446254688495</v>
      </c>
      <c r="C154" s="0" t="n">
        <v>7.04364225490443</v>
      </c>
      <c r="D154" s="0" t="n">
        <v>0.0593414734147745</v>
      </c>
      <c r="E154" s="0" t="s">
        <v>83</v>
      </c>
      <c r="F154" s="0" t="n">
        <v>7.096477141073</v>
      </c>
      <c r="G154" s="0" t="n">
        <v>0.109520032428663</v>
      </c>
      <c r="H154" s="0" t="n">
        <v>7.26145529937938</v>
      </c>
      <c r="I154" s="0" t="n">
        <v>0.109530846104769</v>
      </c>
      <c r="J154" s="0" t="n">
        <v>6.97425710567532</v>
      </c>
      <c r="K154" s="0" t="n">
        <v>0.109512180955078</v>
      </c>
      <c r="L154" s="0" t="n">
        <v>6.88887648354885</v>
      </c>
      <c r="M154" s="0" t="n">
        <v>0.109506776660475</v>
      </c>
      <c r="N154" s="0" t="n">
        <v>6.99725377829085</v>
      </c>
      <c r="O154" s="0" t="n">
        <v>0.109513647897417</v>
      </c>
    </row>
    <row r="155" customFormat="false" ht="12.75" hidden="false" customHeight="false" outlineLevel="0" collapsed="false">
      <c r="A155" s="0" t="n">
        <v>1490</v>
      </c>
      <c r="B155" s="0" t="n">
        <v>7.00297766869932</v>
      </c>
      <c r="C155" s="0" t="n">
        <v>7.13507712562417</v>
      </c>
      <c r="D155" s="0" t="n">
        <v>0.0593304576613964</v>
      </c>
      <c r="E155" s="0" t="s">
        <v>83</v>
      </c>
      <c r="F155" s="0" t="n">
        <v>7.11744346409584</v>
      </c>
      <c r="G155" s="0" t="n">
        <v>0.109502509094027</v>
      </c>
      <c r="H155" s="0" t="n">
        <v>7.10440186864517</v>
      </c>
      <c r="I155" s="0" t="n">
        <v>0.109501662189823</v>
      </c>
      <c r="J155" s="0" t="n">
        <v>7.0441490901855</v>
      </c>
      <c r="K155" s="0" t="n">
        <v>0.109497769533574</v>
      </c>
      <c r="L155" s="0" t="n">
        <v>7.0649567630319</v>
      </c>
      <c r="M155" s="0" t="n">
        <v>0.109499110089929</v>
      </c>
      <c r="N155" s="0" t="n">
        <v>7.34451375803856</v>
      </c>
      <c r="O155" s="0" t="n">
        <v>0.109517502613805</v>
      </c>
    </row>
    <row r="156" customFormat="false" ht="12.75" hidden="false" customHeight="false" outlineLevel="0" collapsed="false">
      <c r="A156" s="0" t="n">
        <v>1500</v>
      </c>
      <c r="B156" s="0" t="n">
        <v>7.00266571463863</v>
      </c>
      <c r="C156" s="0" t="n">
        <v>6.99945028463218</v>
      </c>
      <c r="D156" s="0" t="n">
        <v>0.0593385420299116</v>
      </c>
      <c r="E156" s="0" t="s">
        <v>83</v>
      </c>
      <c r="F156" s="0" t="n">
        <v>6.95553969659133</v>
      </c>
      <c r="G156" s="0" t="n">
        <v>0.10950864447444</v>
      </c>
      <c r="H156" s="0" t="n">
        <v>6.9284038082445</v>
      </c>
      <c r="I156" s="0" t="n">
        <v>0.109506924262754</v>
      </c>
      <c r="J156" s="0" t="n">
        <v>7.11667190996524</v>
      </c>
      <c r="K156" s="0" t="n">
        <v>0.109518996987885</v>
      </c>
      <c r="L156" s="0" t="n">
        <v>6.91087516646589</v>
      </c>
      <c r="M156" s="0" t="n">
        <v>0.109505816638774</v>
      </c>
      <c r="N156" s="0" t="n">
        <v>7.08580856172311</v>
      </c>
      <c r="O156" s="0" t="n">
        <v>0.109516995782078</v>
      </c>
    </row>
    <row r="157" customFormat="false" ht="12.75" hidden="false" customHeight="false" outlineLevel="0" collapsed="false">
      <c r="A157" s="0" t="n">
        <v>1510</v>
      </c>
      <c r="B157" s="0" t="n">
        <v>6.99588745999801</v>
      </c>
      <c r="C157" s="0" t="n">
        <v>6.9357699636569</v>
      </c>
      <c r="D157" s="0" t="n">
        <v>0.0593321182722421</v>
      </c>
      <c r="E157" s="0" t="s">
        <v>83</v>
      </c>
      <c r="F157" s="0" t="n">
        <v>6.92061009078195</v>
      </c>
      <c r="G157" s="0" t="n">
        <v>0.109500905777625</v>
      </c>
      <c r="H157" s="0" t="n">
        <v>6.83610313697467</v>
      </c>
      <c r="I157" s="0" t="n">
        <v>0.10949559730049</v>
      </c>
      <c r="J157" s="0" t="n">
        <v>7.0450894139188</v>
      </c>
      <c r="K157" s="0" t="n">
        <v>0.109508843510202</v>
      </c>
      <c r="L157" s="0" t="n">
        <v>6.92944643222114</v>
      </c>
      <c r="M157" s="0" t="n">
        <v>0.109501464601843</v>
      </c>
      <c r="N157" s="0" t="n">
        <v>6.94762998231238</v>
      </c>
      <c r="O157" s="0" t="n">
        <v>0.109502616792764</v>
      </c>
    </row>
    <row r="158" customFormat="false" ht="12.75" hidden="false" customHeight="false" outlineLevel="0" collapsed="false">
      <c r="A158" s="0" t="n">
        <v>1520</v>
      </c>
      <c r="B158" s="0" t="n">
        <v>6.9989674736537</v>
      </c>
      <c r="C158" s="0" t="n">
        <v>7.09931287252792</v>
      </c>
      <c r="D158" s="0" t="n">
        <v>0.0593456389516655</v>
      </c>
      <c r="E158" s="0" t="s">
        <v>83</v>
      </c>
      <c r="F158" s="0" t="n">
        <v>7.08076921813197</v>
      </c>
      <c r="G158" s="0" t="n">
        <v>0.109527037325546</v>
      </c>
      <c r="H158" s="0" t="n">
        <v>7.03422747470635</v>
      </c>
      <c r="I158" s="0" t="n">
        <v>0.109524038314687</v>
      </c>
      <c r="J158" s="0" t="n">
        <v>7.14196462106196</v>
      </c>
      <c r="K158" s="0" t="n">
        <v>0.109531010546053</v>
      </c>
      <c r="L158" s="0" t="n">
        <v>7.03228975681065</v>
      </c>
      <c r="M158" s="0" t="n">
        <v>0.10952391388101</v>
      </c>
      <c r="N158" s="0" t="n">
        <v>7.20734360281014</v>
      </c>
      <c r="O158" s="0" t="n">
        <v>0.109535293008236</v>
      </c>
    </row>
    <row r="159" customFormat="false" ht="12.75" hidden="false" customHeight="false" outlineLevel="0" collapsed="false">
      <c r="A159" s="0" t="n">
        <v>1530</v>
      </c>
      <c r="B159" s="0" t="n">
        <v>6.99604429289923</v>
      </c>
      <c r="C159" s="0" t="n">
        <v>6.98630464475194</v>
      </c>
      <c r="D159" s="0" t="n">
        <v>0.0593391925761989</v>
      </c>
      <c r="E159" s="0" t="s">
        <v>83</v>
      </c>
      <c r="F159" s="0" t="n">
        <v>7.08427537229994</v>
      </c>
      <c r="G159" s="0" t="n">
        <v>0.109522321639805</v>
      </c>
      <c r="H159" s="0" t="n">
        <v>6.95042579972113</v>
      </c>
      <c r="I159" s="0" t="n">
        <v>0.109513745249716</v>
      </c>
      <c r="J159" s="0" t="n">
        <v>7.02277154479368</v>
      </c>
      <c r="K159" s="0" t="n">
        <v>0.109518360561107</v>
      </c>
      <c r="L159" s="0" t="n">
        <v>6.90871648759203</v>
      </c>
      <c r="M159" s="0" t="n">
        <v>0.109511106027326</v>
      </c>
      <c r="N159" s="0" t="n">
        <v>6.96535869956136</v>
      </c>
      <c r="O159" s="0" t="n">
        <v>0.109514693998732</v>
      </c>
    </row>
    <row r="160" customFormat="false" ht="12.75" hidden="false" customHeight="false" outlineLevel="0" collapsed="false">
      <c r="A160" s="0" t="n">
        <v>1540</v>
      </c>
      <c r="B160" s="0" t="n">
        <v>6.99911879540199</v>
      </c>
      <c r="C160" s="0" t="n">
        <v>7.04270775865454</v>
      </c>
      <c r="D160" s="0" t="n">
        <v>0.0610959344300831</v>
      </c>
      <c r="E160" s="0" t="s">
        <v>83</v>
      </c>
      <c r="F160" s="0" t="n">
        <v>7.08101782412907</v>
      </c>
      <c r="G160" s="0" t="n">
        <v>0.110472630187216</v>
      </c>
      <c r="H160" s="0" t="n">
        <v>7.119146167169</v>
      </c>
      <c r="I160" s="0" t="n">
        <v>0.110475080670734</v>
      </c>
      <c r="J160" s="0" t="n">
        <v>7.04857713878621</v>
      </c>
      <c r="K160" s="0" t="n">
        <v>0.110470555564535</v>
      </c>
      <c r="L160" s="0" t="n">
        <v>6.86341864457634</v>
      </c>
      <c r="M160" s="0" t="n">
        <v>0.110458896076986</v>
      </c>
      <c r="N160" s="0" t="n">
        <v>7.10143566783606</v>
      </c>
      <c r="O160" s="0" t="n">
        <v>0.110473940798724</v>
      </c>
    </row>
    <row r="161" customFormat="false" ht="12.75" hidden="false" customHeight="false" outlineLevel="0" collapsed="false">
      <c r="A161" s="0" t="n">
        <v>1550</v>
      </c>
      <c r="B161" s="0" t="n">
        <v>7.00610518788309</v>
      </c>
      <c r="C161" s="0" t="n">
        <v>7.02428789644469</v>
      </c>
      <c r="D161" s="0" t="n">
        <v>0.0593372434943768</v>
      </c>
      <c r="E161" s="0" t="s">
        <v>83</v>
      </c>
      <c r="F161" s="0" t="n">
        <v>6.96999832492116</v>
      </c>
      <c r="G161" s="0" t="n">
        <v>0.109509914432052</v>
      </c>
      <c r="H161" s="0" t="n">
        <v>7.20941239909746</v>
      </c>
      <c r="I161" s="0" t="n">
        <v>0.109525413075716</v>
      </c>
      <c r="J161" s="0" t="n">
        <v>6.97238443906174</v>
      </c>
      <c r="K161" s="0" t="n">
        <v>0.109510066327402</v>
      </c>
      <c r="L161" s="0" t="n">
        <v>6.99242868121258</v>
      </c>
      <c r="M161" s="0" t="n">
        <v>0.109511344349012</v>
      </c>
      <c r="N161" s="0" t="n">
        <v>6.97727340937566</v>
      </c>
      <c r="O161" s="0" t="n">
        <v>0.109510377711408</v>
      </c>
    </row>
    <row r="162" customFormat="false" ht="12.75" hidden="false" customHeight="false" outlineLevel="0" collapsed="false">
      <c r="A162" s="0" t="n">
        <v>1560</v>
      </c>
      <c r="B162" s="0" t="n">
        <v>6.99667806171384</v>
      </c>
      <c r="C162" s="0" t="n">
        <v>6.95572395940917</v>
      </c>
      <c r="D162" s="0" t="n">
        <v>0.061112749864849</v>
      </c>
      <c r="E162" s="0" t="s">
        <v>83</v>
      </c>
      <c r="F162" s="0" t="n">
        <v>6.97628135373423</v>
      </c>
      <c r="G162" s="0" t="n">
        <v>0.110482053296924</v>
      </c>
      <c r="H162" s="0" t="n">
        <v>7.05087647274086</v>
      </c>
      <c r="I162" s="0" t="n">
        <v>0.110486788613896</v>
      </c>
      <c r="J162" s="0" t="n">
        <v>6.90295928887637</v>
      </c>
      <c r="K162" s="0" t="n">
        <v>0.110477447681062</v>
      </c>
      <c r="L162" s="0" t="n">
        <v>6.91744562799866</v>
      </c>
      <c r="M162" s="0" t="n">
        <v>0.11047835377663</v>
      </c>
      <c r="N162" s="0" t="n">
        <v>6.93107594487772</v>
      </c>
      <c r="O162" s="0" t="n">
        <v>0.110479208057134</v>
      </c>
    </row>
    <row r="163" customFormat="false" ht="12.75" hidden="false" customHeight="false" outlineLevel="0" collapsed="false">
      <c r="A163" s="0" t="n">
        <v>1570</v>
      </c>
      <c r="B163" s="0" t="n">
        <v>6.99228339823712</v>
      </c>
      <c r="C163" s="0" t="n">
        <v>6.87941775134073</v>
      </c>
      <c r="D163" s="0" t="n">
        <v>0.0593431844541092</v>
      </c>
      <c r="E163" s="0" t="s">
        <v>83</v>
      </c>
      <c r="F163" s="0" t="n">
        <v>7.04278692964228</v>
      </c>
      <c r="G163" s="0" t="n">
        <v>0.109527943173316</v>
      </c>
      <c r="H163" s="0" t="n">
        <v>6.69173237996058</v>
      </c>
      <c r="I163" s="0" t="n">
        <v>0.10950593029734</v>
      </c>
      <c r="J163" s="0" t="n">
        <v>6.8153283930411</v>
      </c>
      <c r="K163" s="0" t="n">
        <v>0.109513552536414</v>
      </c>
      <c r="L163" s="0" t="n">
        <v>6.94838626016208</v>
      </c>
      <c r="M163" s="0" t="n">
        <v>0.109521913604818</v>
      </c>
      <c r="N163" s="0" t="n">
        <v>6.89894704021494</v>
      </c>
      <c r="O163" s="0" t="n">
        <v>0.1095187881521</v>
      </c>
    </row>
    <row r="164" customFormat="false" ht="12.75" hidden="false" customHeight="false" outlineLevel="0" collapsed="false">
      <c r="A164" s="0" t="n">
        <v>1580</v>
      </c>
      <c r="B164" s="0" t="n">
        <v>6.99627865851612</v>
      </c>
      <c r="C164" s="0" t="n">
        <v>6.80269604676962</v>
      </c>
      <c r="D164" s="0" t="n">
        <v>0.0593445183864088</v>
      </c>
      <c r="E164" s="0" t="s">
        <v>83</v>
      </c>
      <c r="F164" s="0" t="n">
        <v>6.80974541395115</v>
      </c>
      <c r="G164" s="0" t="n">
        <v>0.109516035134092</v>
      </c>
      <c r="H164" s="0" t="n">
        <v>6.73289458889413</v>
      </c>
      <c r="I164" s="0" t="n">
        <v>0.109511283384106</v>
      </c>
      <c r="J164" s="0" t="n">
        <v>6.8189558225181</v>
      </c>
      <c r="K164" s="0" t="n">
        <v>0.109516608226325</v>
      </c>
      <c r="L164" s="0" t="n">
        <v>6.85472682383477</v>
      </c>
      <c r="M164" s="0" t="n">
        <v>0.109518841295543</v>
      </c>
      <c r="N164" s="0" t="n">
        <v>6.79716774708116</v>
      </c>
      <c r="O164" s="0" t="n">
        <v>0.109515253769833</v>
      </c>
    </row>
    <row r="165" customFormat="false" ht="12.75" hidden="false" customHeight="false" outlineLevel="0" collapsed="false">
      <c r="A165" s="0" t="n">
        <v>1590</v>
      </c>
      <c r="B165" s="0" t="n">
        <v>7.00627496764685</v>
      </c>
      <c r="C165" s="0" t="n">
        <v>7.04656336519932</v>
      </c>
      <c r="D165" s="0" t="n">
        <v>0.0593344130516364</v>
      </c>
      <c r="E165" s="0" t="s">
        <v>83</v>
      </c>
      <c r="F165" s="0" t="n">
        <v>7.09643803485168</v>
      </c>
      <c r="G165" s="0" t="n">
        <v>0.109514470228542</v>
      </c>
      <c r="H165" s="0" t="n">
        <v>7.0045730679671</v>
      </c>
      <c r="I165" s="0" t="n">
        <v>0.109508555832502</v>
      </c>
      <c r="J165" s="0" t="n">
        <v>6.92235798431832</v>
      </c>
      <c r="K165" s="0" t="n">
        <v>0.109503327788331</v>
      </c>
      <c r="L165" s="0" t="n">
        <v>7.19877312158316</v>
      </c>
      <c r="M165" s="0" t="n">
        <v>0.10952114905858</v>
      </c>
      <c r="N165" s="0" t="n">
        <v>7.01073349265818</v>
      </c>
      <c r="O165" s="0" t="n">
        <v>0.109508950048664</v>
      </c>
    </row>
    <row r="166" customFormat="false" ht="12.75" hidden="false" customHeight="false" outlineLevel="0" collapsed="false">
      <c r="A166" s="0" t="n">
        <v>1600</v>
      </c>
      <c r="B166" s="0" t="n">
        <v>6.99892564502164</v>
      </c>
      <c r="C166" s="0" t="n">
        <v>6.89971721237061</v>
      </c>
      <c r="D166" s="0" t="n">
        <v>0.0593608250676557</v>
      </c>
      <c r="E166" s="0" t="s">
        <v>83</v>
      </c>
      <c r="F166" s="0" t="n">
        <v>6.82039213934107</v>
      </c>
      <c r="G166" s="0" t="n">
        <v>0.109537140388247</v>
      </c>
      <c r="H166" s="0" t="n">
        <v>6.86786117225087</v>
      </c>
      <c r="I166" s="0" t="n">
        <v>0.10954010631993</v>
      </c>
      <c r="J166" s="0" t="n">
        <v>6.96398962390275</v>
      </c>
      <c r="K166" s="0" t="n">
        <v>0.109546175318822</v>
      </c>
      <c r="L166" s="0" t="n">
        <v>6.84459390055577</v>
      </c>
      <c r="M166" s="0" t="n">
        <v>0.109538649987864</v>
      </c>
      <c r="N166" s="0" t="n">
        <v>7.00178170810446</v>
      </c>
      <c r="O166" s="0" t="n">
        <v>0.109548584302072</v>
      </c>
    </row>
    <row r="167" customFormat="false" ht="12.75" hidden="false" customHeight="false" outlineLevel="0" collapsed="false">
      <c r="A167" s="0" t="n">
        <v>1610</v>
      </c>
      <c r="B167" s="0" t="n">
        <v>6.998375279869</v>
      </c>
      <c r="C167" s="0" t="n">
        <v>7.06644177915498</v>
      </c>
      <c r="D167" s="0" t="n">
        <v>0.0593326713259411</v>
      </c>
      <c r="E167" s="0" t="s">
        <v>83</v>
      </c>
      <c r="F167" s="0" t="n">
        <v>7.01882605380607</v>
      </c>
      <c r="G167" s="0" t="n">
        <v>0.109504429261052</v>
      </c>
      <c r="H167" s="0" t="n">
        <v>7.06487230642672</v>
      </c>
      <c r="I167" s="0" t="n">
        <v>0.109507390295456</v>
      </c>
      <c r="J167" s="0" t="n">
        <v>7.05920042144746</v>
      </c>
      <c r="K167" s="0" t="n">
        <v>0.109507024519915</v>
      </c>
      <c r="L167" s="0" t="n">
        <v>6.98520294066804</v>
      </c>
      <c r="M167" s="0" t="n">
        <v>0.109502279285582</v>
      </c>
      <c r="N167" s="0" t="n">
        <v>7.20414457016401</v>
      </c>
      <c r="O167" s="0" t="n">
        <v>0.109516463637222</v>
      </c>
    </row>
    <row r="168" customFormat="false" ht="12.75" hidden="false" customHeight="false" outlineLevel="0" collapsed="false">
      <c r="A168" s="0" t="n">
        <v>1620</v>
      </c>
      <c r="B168" s="0" t="n">
        <v>6.99360831768186</v>
      </c>
      <c r="C168" s="0" t="n">
        <v>6.95961144694655</v>
      </c>
      <c r="D168" s="0" t="n">
        <v>0.059332745721833</v>
      </c>
      <c r="E168" s="0" t="s">
        <v>83</v>
      </c>
      <c r="F168" s="0" t="n">
        <v>6.89154549730067</v>
      </c>
      <c r="G168" s="0" t="n">
        <v>0.109503208241933</v>
      </c>
      <c r="H168" s="0" t="n">
        <v>6.89649263514933</v>
      </c>
      <c r="I168" s="0" t="n">
        <v>0.109503519699604</v>
      </c>
      <c r="J168" s="0" t="n">
        <v>7.06795186772425</v>
      </c>
      <c r="K168" s="0" t="n">
        <v>0.109514451829607</v>
      </c>
      <c r="L168" s="0" t="n">
        <v>7.04556771937</v>
      </c>
      <c r="M168" s="0" t="n">
        <v>0.10951300945743</v>
      </c>
      <c r="N168" s="0" t="n">
        <v>6.89654131161161</v>
      </c>
      <c r="O168" s="0" t="n">
        <v>0.109503522765241</v>
      </c>
    </row>
    <row r="169" customFormat="false" ht="12.75" hidden="false" customHeight="false" outlineLevel="0" collapsed="false">
      <c r="A169" s="0" t="n">
        <v>1630</v>
      </c>
      <c r="B169" s="0" t="n">
        <v>6.99990538805539</v>
      </c>
      <c r="C169" s="0" t="n">
        <v>7.04764530520274</v>
      </c>
      <c r="D169" s="0" t="n">
        <v>0.0593335125634211</v>
      </c>
      <c r="E169" s="0" t="s">
        <v>83</v>
      </c>
      <c r="F169" s="0" t="n">
        <v>7.09444121275781</v>
      </c>
      <c r="G169" s="0" t="n">
        <v>0.109512090971417</v>
      </c>
      <c r="H169" s="0" t="n">
        <v>6.94946182810327</v>
      </c>
      <c r="I169" s="0" t="n">
        <v>0.109502794450694</v>
      </c>
      <c r="J169" s="0" t="n">
        <v>7.04911292611233</v>
      </c>
      <c r="K169" s="0" t="n">
        <v>0.1095091638442</v>
      </c>
      <c r="L169" s="0" t="n">
        <v>7.23261638228196</v>
      </c>
      <c r="M169" s="0" t="n">
        <v>0.109521129068979</v>
      </c>
      <c r="N169" s="0" t="n">
        <v>6.91267999169993</v>
      </c>
      <c r="O169" s="0" t="n">
        <v>0.109500466288863</v>
      </c>
    </row>
    <row r="170" customFormat="false" ht="12.75" hidden="false" customHeight="false" outlineLevel="0" collapsed="false">
      <c r="A170" s="0" t="n">
        <v>1640</v>
      </c>
      <c r="B170" s="0" t="n">
        <v>6.99647314703104</v>
      </c>
      <c r="C170" s="0" t="n">
        <v>7.04694871266834</v>
      </c>
      <c r="D170" s="0" t="n">
        <v>0.0593272899609604</v>
      </c>
      <c r="E170" s="0" t="s">
        <v>83</v>
      </c>
      <c r="F170" s="0" t="n">
        <v>7.15620383751331</v>
      </c>
      <c r="G170" s="0" t="n">
        <v>0.109507801819759</v>
      </c>
      <c r="H170" s="0" t="n">
        <v>7.01362596197649</v>
      </c>
      <c r="I170" s="0" t="n">
        <v>0.109498576954981</v>
      </c>
      <c r="J170" s="0" t="n">
        <v>7.07557543541407</v>
      </c>
      <c r="K170" s="0" t="n">
        <v>0.109502562407341</v>
      </c>
      <c r="L170" s="0" t="n">
        <v>7.04227010766318</v>
      </c>
      <c r="M170" s="0" t="n">
        <v>0.109500415406978</v>
      </c>
      <c r="N170" s="0" t="n">
        <v>6.94710000516908</v>
      </c>
      <c r="O170" s="0" t="n">
        <v>0.109494335947177</v>
      </c>
    </row>
    <row r="171" customFormat="false" ht="12.75" hidden="false" customHeight="false" outlineLevel="0" collapsed="false">
      <c r="A171" s="0" t="n">
        <v>1650</v>
      </c>
      <c r="B171" s="0" t="n">
        <v>6.99571257011145</v>
      </c>
      <c r="C171" s="0" t="n">
        <v>6.97534362018526</v>
      </c>
      <c r="D171" s="0" t="n">
        <v>0.0593211236113324</v>
      </c>
      <c r="E171" s="0" t="s">
        <v>83</v>
      </c>
      <c r="F171" s="0" t="n">
        <v>6.9408195806045</v>
      </c>
      <c r="G171" s="0" t="n">
        <v>0.109490362988825</v>
      </c>
      <c r="H171" s="0" t="n">
        <v>6.8793291555325</v>
      </c>
      <c r="I171" s="0" t="n">
        <v>0.109486482182068</v>
      </c>
      <c r="J171" s="0" t="n">
        <v>7.10381172617379</v>
      </c>
      <c r="K171" s="0" t="n">
        <v>0.109500816216205</v>
      </c>
      <c r="L171" s="0" t="n">
        <v>6.96326488859754</v>
      </c>
      <c r="M171" s="0" t="n">
        <v>0.109491788134466</v>
      </c>
      <c r="N171" s="0" t="n">
        <v>6.98952878408047</v>
      </c>
      <c r="O171" s="0" t="n">
        <v>0.109493461556376</v>
      </c>
    </row>
    <row r="172" customFormat="false" ht="12.75" hidden="false" customHeight="false" outlineLevel="0" collapsed="false">
      <c r="A172" s="0" t="n">
        <v>1660</v>
      </c>
      <c r="B172" s="0" t="n">
        <v>6.99764515958285</v>
      </c>
      <c r="C172" s="0" t="n">
        <v>6.94606271312079</v>
      </c>
      <c r="D172" s="0" t="n">
        <v>0.0611265065905383</v>
      </c>
      <c r="E172" s="0" t="s">
        <v>83</v>
      </c>
      <c r="F172" s="0" t="n">
        <v>6.95057677540645</v>
      </c>
      <c r="G172" s="0" t="n">
        <v>0.110495298396827</v>
      </c>
      <c r="H172" s="0" t="n">
        <v>6.75830650141776</v>
      </c>
      <c r="I172" s="0" t="n">
        <v>0.11048337050009</v>
      </c>
      <c r="J172" s="0" t="n">
        <v>6.94296620067795</v>
      </c>
      <c r="K172" s="0" t="n">
        <v>0.110494819923636</v>
      </c>
      <c r="L172" s="0" t="n">
        <v>7.02824035350827</v>
      </c>
      <c r="M172" s="0" t="n">
        <v>0.110500210917264</v>
      </c>
      <c r="N172" s="0" t="n">
        <v>7.05029266562094</v>
      </c>
      <c r="O172" s="0" t="n">
        <v>0.110501615721056</v>
      </c>
    </row>
    <row r="173" customFormat="false" ht="12.75" hidden="false" customHeight="false" outlineLevel="0" collapsed="false">
      <c r="A173" s="0" t="n">
        <v>1670</v>
      </c>
      <c r="B173" s="0" t="n">
        <v>7.00226511812146</v>
      </c>
      <c r="C173" s="0" t="n">
        <v>6.98369035087631</v>
      </c>
      <c r="D173" s="0" t="n">
        <v>0.05932635828895</v>
      </c>
      <c r="E173" s="0" t="s">
        <v>83</v>
      </c>
      <c r="F173" s="0" t="n">
        <v>7.05452979458932</v>
      </c>
      <c r="G173" s="0" t="n">
        <v>0.109501912445876</v>
      </c>
      <c r="H173" s="0" t="n">
        <v>6.89753498734533</v>
      </c>
      <c r="I173" s="0" t="n">
        <v>0.109491910329409</v>
      </c>
      <c r="J173" s="0" t="n">
        <v>7.06817091596601</v>
      </c>
      <c r="K173" s="0" t="n">
        <v>0.109502792104946</v>
      </c>
      <c r="L173" s="0" t="n">
        <v>6.87344514359146</v>
      </c>
      <c r="M173" s="0" t="n">
        <v>0.10949039540902</v>
      </c>
      <c r="N173" s="0" t="n">
        <v>7.02481491726336</v>
      </c>
      <c r="O173" s="0" t="n">
        <v>0.109500002115541</v>
      </c>
    </row>
    <row r="174" customFormat="false" ht="12.75" hidden="false" customHeight="false" outlineLevel="0" collapsed="false">
      <c r="A174" s="0" t="n">
        <v>1680</v>
      </c>
      <c r="B174" s="0" t="n">
        <v>6.99783892211847</v>
      </c>
      <c r="C174" s="0" t="n">
        <v>7.10998954336347</v>
      </c>
      <c r="D174" s="0" t="n">
        <v>0.0593312216929807</v>
      </c>
      <c r="E174" s="0" t="s">
        <v>83</v>
      </c>
      <c r="F174" s="0" t="n">
        <v>6.97445609819145</v>
      </c>
      <c r="G174" s="0" t="n">
        <v>0.109497903208151</v>
      </c>
      <c r="H174" s="0" t="n">
        <v>7.22946501921877</v>
      </c>
      <c r="I174" s="0" t="n">
        <v>0.109514441666751</v>
      </c>
      <c r="J174" s="0" t="n">
        <v>7.25068170696868</v>
      </c>
      <c r="K174" s="0" t="n">
        <v>0.109515844307259</v>
      </c>
      <c r="L174" s="0" t="n">
        <v>6.99835563727841</v>
      </c>
      <c r="M174" s="0" t="n">
        <v>0.109499428084086</v>
      </c>
      <c r="N174" s="0" t="n">
        <v>7.09707668631657</v>
      </c>
      <c r="O174" s="0" t="n">
        <v>0.109505781886654</v>
      </c>
    </row>
    <row r="175" customFormat="false" ht="12.75" hidden="false" customHeight="false" outlineLevel="0" collapsed="false">
      <c r="A175" s="0" t="n">
        <v>1690</v>
      </c>
      <c r="B175" s="0" t="n">
        <v>6.99936398903919</v>
      </c>
      <c r="C175" s="0" t="n">
        <v>7.07163242627876</v>
      </c>
      <c r="D175" s="0" t="n">
        <v>0.0593366584413979</v>
      </c>
      <c r="E175" s="0" t="s">
        <v>83</v>
      </c>
      <c r="F175" s="0" t="n">
        <v>6.99549767013331</v>
      </c>
      <c r="G175" s="0" t="n">
        <v>0.10950969391855</v>
      </c>
      <c r="H175" s="0" t="n">
        <v>7.12167398001579</v>
      </c>
      <c r="I175" s="0" t="n">
        <v>0.109517826470211</v>
      </c>
      <c r="J175" s="0" t="n">
        <v>6.95911414158957</v>
      </c>
      <c r="K175" s="0" t="n">
        <v>0.109507375752126</v>
      </c>
      <c r="L175" s="0" t="n">
        <v>7.21628794731242</v>
      </c>
      <c r="M175" s="0" t="n">
        <v>0.109524019677056</v>
      </c>
      <c r="N175" s="0" t="n">
        <v>7.06564449555387</v>
      </c>
      <c r="O175" s="0" t="n">
        <v>0.109514197283362</v>
      </c>
    </row>
    <row r="176" customFormat="false" ht="12.75" hidden="false" customHeight="false" outlineLevel="0" collapsed="false">
      <c r="A176" s="0" t="n">
        <v>1700</v>
      </c>
      <c r="B176" s="0" t="n">
        <v>6.98936694920248</v>
      </c>
      <c r="C176" s="0" t="n">
        <v>6.95608959131333</v>
      </c>
      <c r="D176" s="0" t="n">
        <v>0.0636359880084249</v>
      </c>
      <c r="E176" s="0" t="s">
        <v>89</v>
      </c>
      <c r="F176" s="0" t="n">
        <v>6.98465595507854</v>
      </c>
      <c r="G176" s="0" t="n">
        <v>0.109504477433734</v>
      </c>
      <c r="H176" s="0" t="n">
        <v>7.0070107634447</v>
      </c>
      <c r="I176" s="0" t="n">
        <v>0.109505905589896</v>
      </c>
      <c r="J176" s="0" t="n">
        <v>6.83852584016781</v>
      </c>
      <c r="K176" s="0" t="n">
        <v>0.109495253755087</v>
      </c>
      <c r="L176" s="0" t="n">
        <v>6.99419022169404</v>
      </c>
      <c r="M176" s="0" t="n">
        <v>0.109505085982714</v>
      </c>
      <c r="N176" s="0" t="n">
        <v>7.28702499141896</v>
      </c>
      <c r="O176" s="0" t="n">
        <v>0.109524179487681</v>
      </c>
    </row>
    <row r="177" customFormat="false" ht="12.75" hidden="false" customHeight="false" outlineLevel="0" collapsed="false">
      <c r="A177" s="0" t="n">
        <v>1710</v>
      </c>
      <c r="B177" s="0" t="n">
        <v>7.00796495626789</v>
      </c>
      <c r="C177" s="0" t="n">
        <v>6.97680039065832</v>
      </c>
      <c r="D177" s="0" t="n">
        <v>0.059346680016528</v>
      </c>
      <c r="E177" s="0" t="s">
        <v>83</v>
      </c>
      <c r="F177" s="0" t="n">
        <v>6.88655714121798</v>
      </c>
      <c r="G177" s="0" t="n">
        <v>0.109517285430896</v>
      </c>
      <c r="H177" s="0" t="n">
        <v>7.0208325776561</v>
      </c>
      <c r="I177" s="0" t="n">
        <v>0.109525810788948</v>
      </c>
      <c r="J177" s="0" t="n">
        <v>7.01443373946333</v>
      </c>
      <c r="K177" s="0" t="n">
        <v>0.109525400796246</v>
      </c>
      <c r="L177" s="0" t="n">
        <v>6.98927209224872</v>
      </c>
      <c r="M177" s="0" t="n">
        <v>0.109523792224669</v>
      </c>
      <c r="N177" s="0" t="n">
        <v>6.97292172133388</v>
      </c>
      <c r="O177" s="0" t="n">
        <v>0.109522750039546</v>
      </c>
    </row>
    <row r="178" customFormat="false" ht="12.75" hidden="false" customHeight="false" outlineLevel="0" collapsed="false">
      <c r="A178" s="0" t="n">
        <v>1720</v>
      </c>
      <c r="B178" s="0" t="n">
        <v>6.99835181318828</v>
      </c>
      <c r="C178" s="0" t="n">
        <v>7.01291508929881</v>
      </c>
      <c r="D178" s="0" t="n">
        <v>0.0593355602918502</v>
      </c>
      <c r="E178" s="0" t="s">
        <v>83</v>
      </c>
      <c r="F178" s="0" t="n">
        <v>7.17006516522742</v>
      </c>
      <c r="G178" s="0" t="n">
        <v>0.10952080992244</v>
      </c>
      <c r="H178" s="0" t="n">
        <v>7.05075547210039</v>
      </c>
      <c r="I178" s="0" t="n">
        <v>0.109513063715344</v>
      </c>
      <c r="J178" s="0" t="n">
        <v>7.02660803178601</v>
      </c>
      <c r="K178" s="0" t="n">
        <v>0.109511511687247</v>
      </c>
      <c r="L178" s="0" t="n">
        <v>6.99847651234788</v>
      </c>
      <c r="M178" s="0" t="n">
        <v>0.109509710277617</v>
      </c>
      <c r="N178" s="0" t="n">
        <v>6.81875501056761</v>
      </c>
      <c r="O178" s="0" t="n">
        <v>0.109498371638522</v>
      </c>
    </row>
    <row r="179" customFormat="false" ht="12.75" hidden="false" customHeight="false" outlineLevel="0" collapsed="false">
      <c r="A179" s="0" t="n">
        <v>1730</v>
      </c>
      <c r="B179" s="0" t="n">
        <v>7.00730027043174</v>
      </c>
      <c r="C179" s="0" t="n">
        <v>6.93834877014687</v>
      </c>
      <c r="D179" s="0" t="n">
        <v>0.0593377296907512</v>
      </c>
      <c r="E179" s="0" t="s">
        <v>83</v>
      </c>
      <c r="F179" s="0" t="n">
        <v>6.90004895684066</v>
      </c>
      <c r="G179" s="0" t="n">
        <v>0.109509948646304</v>
      </c>
      <c r="H179" s="0" t="n">
        <v>7.12763892376536</v>
      </c>
      <c r="I179" s="0" t="n">
        <v>0.109524524256154</v>
      </c>
      <c r="J179" s="0" t="n">
        <v>6.829949755582</v>
      </c>
      <c r="K179" s="0" t="n">
        <v>0.109505554153993</v>
      </c>
      <c r="L179" s="0" t="n">
        <v>6.97443892561883</v>
      </c>
      <c r="M179" s="0" t="n">
        <v>0.109514661005897</v>
      </c>
      <c r="N179" s="0" t="n">
        <v>6.85974182741048</v>
      </c>
      <c r="O179" s="0" t="n">
        <v>0.109507416346328</v>
      </c>
    </row>
    <row r="180" customFormat="false" ht="12.75" hidden="false" customHeight="false" outlineLevel="0" collapsed="false">
      <c r="A180" s="0" t="n">
        <v>1740</v>
      </c>
      <c r="B180" s="0" t="n">
        <v>7.00241685625282</v>
      </c>
      <c r="C180" s="0" t="n">
        <v>7.10095565126126</v>
      </c>
      <c r="D180" s="0" t="n">
        <v>0.059333516161102</v>
      </c>
      <c r="E180" s="0" t="s">
        <v>83</v>
      </c>
      <c r="F180" s="0" t="n">
        <v>7.15571536341858</v>
      </c>
      <c r="G180" s="0" t="n">
        <v>0.109512160283312</v>
      </c>
      <c r="H180" s="0" t="n">
        <v>7.09279811168627</v>
      </c>
      <c r="I180" s="0" t="n">
        <v>0.10950806715767</v>
      </c>
      <c r="J180" s="0" t="n">
        <v>7.14802556146164</v>
      </c>
      <c r="K180" s="0" t="n">
        <v>0.109511658087086</v>
      </c>
      <c r="L180" s="0" t="n">
        <v>7.10740112320089</v>
      </c>
      <c r="M180" s="0" t="n">
        <v>0.109509013959042</v>
      </c>
      <c r="N180" s="0" t="n">
        <v>7.00085860354053</v>
      </c>
      <c r="O180" s="0" t="n">
        <v>0.10950215070373</v>
      </c>
    </row>
    <row r="181" customFormat="false" ht="12.75" hidden="false" customHeight="false" outlineLevel="0" collapsed="false">
      <c r="A181" s="0" t="n">
        <v>1750</v>
      </c>
      <c r="B181" s="0" t="n">
        <v>6.99169194312848</v>
      </c>
      <c r="C181" s="0" t="n">
        <v>6.88433786545049</v>
      </c>
      <c r="D181" s="0" t="n">
        <v>0.0593501145743809</v>
      </c>
      <c r="E181" s="0" t="s">
        <v>83</v>
      </c>
      <c r="F181" s="0" t="n">
        <v>7.02267682001352</v>
      </c>
      <c r="G181" s="0" t="n">
        <v>0.109533067093522</v>
      </c>
      <c r="H181" s="0" t="n">
        <v>6.7837853878294</v>
      </c>
      <c r="I181" s="0" t="n">
        <v>0.109518010123375</v>
      </c>
      <c r="J181" s="0" t="n">
        <v>6.96679971544767</v>
      </c>
      <c r="K181" s="0" t="n">
        <v>0.109529498745638</v>
      </c>
      <c r="L181" s="0" t="n">
        <v>6.84773487954296</v>
      </c>
      <c r="M181" s="0" t="n">
        <v>0.109521989893245</v>
      </c>
      <c r="N181" s="0" t="n">
        <v>6.80075035568743</v>
      </c>
      <c r="O181" s="0" t="n">
        <v>0.109519062279569</v>
      </c>
    </row>
    <row r="182" customFormat="false" ht="12.75" hidden="false" customHeight="false" outlineLevel="0" collapsed="false">
      <c r="A182" s="0" t="n">
        <v>1760</v>
      </c>
      <c r="B182" s="0" t="n">
        <v>6.98950670747885</v>
      </c>
      <c r="C182" s="0" t="n">
        <v>6.94964501451311</v>
      </c>
      <c r="D182" s="0" t="n">
        <v>0.0636423309032569</v>
      </c>
      <c r="E182" s="0" t="s">
        <v>84</v>
      </c>
      <c r="F182" s="0" t="n">
        <v>6.84860105137826</v>
      </c>
      <c r="G182" s="0" t="n">
        <v>0.109503946106888</v>
      </c>
      <c r="H182" s="0" t="n">
        <v>7.07242481199232</v>
      </c>
      <c r="I182" s="0" t="n">
        <v>0.109518172324691</v>
      </c>
      <c r="J182" s="0" t="n">
        <v>7.05602337722214</v>
      </c>
      <c r="K182" s="0" t="n">
        <v>0.109517114381814</v>
      </c>
      <c r="L182" s="0" t="n">
        <v>7.24259957358922</v>
      </c>
      <c r="M182" s="0" t="n">
        <v>0.10952929345706</v>
      </c>
      <c r="N182" s="0" t="n">
        <v>6.82160037068203</v>
      </c>
      <c r="O182" s="0" t="n">
        <v>0.109502260744866</v>
      </c>
    </row>
    <row r="183" customFormat="false" ht="12.75" hidden="false" customHeight="false" outlineLevel="0" collapsed="false">
      <c r="A183" s="0" t="n">
        <v>1770</v>
      </c>
      <c r="B183" s="0" t="n">
        <v>6.99610011084349</v>
      </c>
      <c r="C183" s="0" t="n">
        <v>6.94813951749038</v>
      </c>
      <c r="D183" s="0" t="n">
        <v>0.0593357535542462</v>
      </c>
      <c r="E183" s="0" t="s">
        <v>83</v>
      </c>
      <c r="F183" s="0" t="n">
        <v>6.92323368477959</v>
      </c>
      <c r="G183" s="0" t="n">
        <v>0.109506523010293</v>
      </c>
      <c r="H183" s="0" t="n">
        <v>6.90569223874348</v>
      </c>
      <c r="I183" s="0" t="n">
        <v>0.109505415402372</v>
      </c>
      <c r="J183" s="0" t="n">
        <v>7.02231141626694</v>
      </c>
      <c r="K183" s="0" t="n">
        <v>0.109512831553097</v>
      </c>
      <c r="L183" s="0" t="n">
        <v>7.0188798703856</v>
      </c>
      <c r="M183" s="0" t="n">
        <v>0.109512611564992</v>
      </c>
      <c r="N183" s="0" t="n">
        <v>6.87060525054012</v>
      </c>
      <c r="O183" s="0" t="n">
        <v>0.109503208325869</v>
      </c>
    </row>
    <row r="184" customFormat="false" ht="12.75" hidden="false" customHeight="false" outlineLevel="0" collapsed="false">
      <c r="A184" s="0" t="n">
        <v>1780</v>
      </c>
      <c r="B184" s="0" t="n">
        <v>7.0051946038285</v>
      </c>
      <c r="C184" s="0" t="n">
        <v>7.00536141914353</v>
      </c>
      <c r="D184" s="0" t="n">
        <v>0.0611113027553817</v>
      </c>
      <c r="E184" s="0" t="s">
        <v>83</v>
      </c>
      <c r="F184" s="0" t="n">
        <v>7.02062619040265</v>
      </c>
      <c r="G184" s="0" t="n">
        <v>0.110482315444514</v>
      </c>
      <c r="H184" s="0" t="n">
        <v>6.95374024089086</v>
      </c>
      <c r="I184" s="0" t="n">
        <v>0.110478085325614</v>
      </c>
      <c r="J184" s="0" t="n">
        <v>6.9218398108617</v>
      </c>
      <c r="K184" s="0" t="n">
        <v>0.110476082027935</v>
      </c>
      <c r="L184" s="0" t="n">
        <v>7.10699333236145</v>
      </c>
      <c r="M184" s="0" t="n">
        <v>0.110487837285839</v>
      </c>
      <c r="N184" s="0" t="n">
        <v>7.02363472427377</v>
      </c>
      <c r="O184" s="0" t="n">
        <v>0.110482506663344</v>
      </c>
    </row>
    <row r="185" customFormat="false" ht="12.75" hidden="false" customHeight="false" outlineLevel="0" collapsed="false">
      <c r="A185" s="0" t="n">
        <v>1790</v>
      </c>
      <c r="B185" s="0" t="n">
        <v>7.00428734220731</v>
      </c>
      <c r="C185" s="0" t="n">
        <v>6.91410753795613</v>
      </c>
      <c r="D185" s="0" t="n">
        <v>0.0691532067195592</v>
      </c>
      <c r="E185" s="0" t="s">
        <v>83</v>
      </c>
      <c r="F185" s="0" t="n">
        <v>6.80152056136558</v>
      </c>
      <c r="G185" s="0" t="n">
        <v>0.115130948045988</v>
      </c>
      <c r="H185" s="0" t="n">
        <v>6.88832372177038</v>
      </c>
      <c r="I185" s="0" t="n">
        <v>0.115136108670205</v>
      </c>
      <c r="J185" s="0" t="n">
        <v>6.89723052962698</v>
      </c>
      <c r="K185" s="0" t="n">
        <v>0.115136641886934</v>
      </c>
      <c r="L185" s="0" t="n">
        <v>7.03768882223325</v>
      </c>
      <c r="M185" s="0" t="n">
        <v>0.115145141365061</v>
      </c>
      <c r="N185" s="0" t="n">
        <v>6.94581313349558</v>
      </c>
      <c r="O185" s="0" t="n">
        <v>0.11513956242798</v>
      </c>
    </row>
    <row r="186" customFormat="false" ht="12.75" hidden="false" customHeight="false" outlineLevel="0" collapsed="false">
      <c r="A186" s="0" t="n">
        <v>1800</v>
      </c>
      <c r="B186" s="0" t="n">
        <v>7.00483037237219</v>
      </c>
      <c r="C186" s="0" t="n">
        <v>7.01862551644402</v>
      </c>
      <c r="D186" s="0" t="n">
        <v>0.0593271100275191</v>
      </c>
      <c r="E186" s="0" t="s">
        <v>83</v>
      </c>
      <c r="F186" s="0" t="n">
        <v>7.12712280972159</v>
      </c>
      <c r="G186" s="0" t="n">
        <v>0.109506982762388</v>
      </c>
      <c r="H186" s="0" t="n">
        <v>6.96196177680827</v>
      </c>
      <c r="I186" s="0" t="n">
        <v>0.109496357500872</v>
      </c>
      <c r="J186" s="0" t="n">
        <v>7.06394461601494</v>
      </c>
      <c r="K186" s="0" t="n">
        <v>0.109502889038213</v>
      </c>
      <c r="L186" s="0" t="n">
        <v>6.96539193013381</v>
      </c>
      <c r="M186" s="0" t="n">
        <v>0.109496575649275</v>
      </c>
      <c r="N186" s="0" t="n">
        <v>6.97473543438198</v>
      </c>
      <c r="O186" s="0" t="n">
        <v>0.109497170413471</v>
      </c>
    </row>
    <row r="187" customFormat="false" ht="12.75" hidden="false" customHeight="false" outlineLevel="0" collapsed="false">
      <c r="A187" s="0" t="n">
        <v>1810</v>
      </c>
      <c r="B187" s="0" t="n">
        <v>6.90202467468603</v>
      </c>
      <c r="C187" s="0" t="n">
        <v>6.9480037285058</v>
      </c>
      <c r="D187" s="0" t="n">
        <v>0.059341347099216</v>
      </c>
      <c r="E187" s="0" t="s">
        <v>83</v>
      </c>
      <c r="F187" s="0" t="n">
        <v>7.09316602491029</v>
      </c>
      <c r="G187" s="0" t="n">
        <v>0.109527895800639</v>
      </c>
      <c r="H187" s="0" t="n">
        <v>6.86686898498387</v>
      </c>
      <c r="I187" s="0" t="n">
        <v>0.109513473344222</v>
      </c>
      <c r="J187" s="0" t="n">
        <v>6.86931971191488</v>
      </c>
      <c r="K187" s="0" t="n">
        <v>0.109513627040489</v>
      </c>
      <c r="L187" s="0" t="n">
        <v>7.06308636707449</v>
      </c>
      <c r="M187" s="0" t="n">
        <v>0.109525951916829</v>
      </c>
      <c r="N187" s="0" t="n">
        <v>6.84765278661762</v>
      </c>
      <c r="O187" s="0" t="n">
        <v>0.109512270102235</v>
      </c>
    </row>
    <row r="188" customFormat="false" ht="12.75" hidden="false" customHeight="false" outlineLevel="0" collapsed="false">
      <c r="A188" s="0" t="n">
        <v>1820</v>
      </c>
      <c r="B188" s="0" t="n">
        <v>6.79596496845965</v>
      </c>
      <c r="C188" s="0" t="n">
        <v>6.75633219599316</v>
      </c>
      <c r="D188" s="0" t="n">
        <v>0.0593446038319516</v>
      </c>
      <c r="E188" s="0" t="s">
        <v>83</v>
      </c>
      <c r="F188" s="0" t="n">
        <v>6.66269632815812</v>
      </c>
      <c r="G188" s="0" t="n">
        <v>0.109508383945199</v>
      </c>
      <c r="H188" s="0" t="n">
        <v>6.74070237429728</v>
      </c>
      <c r="I188" s="0" t="n">
        <v>0.109513157658917</v>
      </c>
      <c r="J188" s="0" t="n">
        <v>6.88076888654296</v>
      </c>
      <c r="K188" s="0" t="n">
        <v>0.109521868192603</v>
      </c>
      <c r="L188" s="0" t="n">
        <v>6.74195184367234</v>
      </c>
      <c r="M188" s="0" t="n">
        <v>0.109513234572769</v>
      </c>
      <c r="N188" s="0" t="n">
        <v>6.75557317252496</v>
      </c>
      <c r="O188" s="0" t="n">
        <v>0.109514073985115</v>
      </c>
    </row>
    <row r="189" customFormat="false" ht="12.75" hidden="false" customHeight="false" outlineLevel="0" collapsed="false">
      <c r="A189" s="0" t="n">
        <v>1830</v>
      </c>
      <c r="B189" s="0" t="n">
        <v>6.70225422844857</v>
      </c>
      <c r="C189" s="0" t="n">
        <v>6.68626752884786</v>
      </c>
      <c r="D189" s="0" t="n">
        <v>0.0636378074747934</v>
      </c>
      <c r="E189" s="0" t="s">
        <v>87</v>
      </c>
      <c r="F189" s="0" t="n">
        <v>6.95475853432626</v>
      </c>
      <c r="G189" s="0" t="n">
        <v>0.109513537195197</v>
      </c>
      <c r="H189" s="0" t="n">
        <v>6.89487756972504</v>
      </c>
      <c r="I189" s="0" t="n">
        <v>0.109509750704832</v>
      </c>
      <c r="J189" s="0" t="n">
        <v>6.63684711744349</v>
      </c>
      <c r="K189" s="0" t="n">
        <v>0.10949380759839</v>
      </c>
      <c r="L189" s="0" t="n">
        <v>6.58063437356947</v>
      </c>
      <c r="M189" s="0" t="n">
        <v>0.109490414701432</v>
      </c>
      <c r="N189" s="0" t="n">
        <v>6.63278752680479</v>
      </c>
      <c r="O189" s="0" t="n">
        <v>0.109493561605734</v>
      </c>
    </row>
    <row r="190" customFormat="false" ht="12.75" hidden="false" customHeight="false" outlineLevel="0" collapsed="false">
      <c r="A190" s="0" t="n">
        <v>1840</v>
      </c>
      <c r="B190" s="0" t="n">
        <v>6.5941993689652</v>
      </c>
      <c r="C190" s="0" t="n">
        <v>6.68570430936453</v>
      </c>
      <c r="D190" s="0" t="n">
        <v>0.0593284324233109</v>
      </c>
      <c r="E190" s="0" t="s">
        <v>83</v>
      </c>
      <c r="F190" s="0" t="n">
        <v>6.77589420294638</v>
      </c>
      <c r="G190" s="0" t="n">
        <v>0.109494756807283</v>
      </c>
      <c r="H190" s="0" t="n">
        <v>6.66134031256036</v>
      </c>
      <c r="I190" s="0" t="n">
        <v>0.109487727535082</v>
      </c>
      <c r="J190" s="0" t="n">
        <v>6.64265307338625</v>
      </c>
      <c r="K190" s="0" t="n">
        <v>0.109486592174064</v>
      </c>
      <c r="L190" s="0" t="n">
        <v>6.71341543220919</v>
      </c>
      <c r="M190" s="0" t="n">
        <v>0.109490908174158</v>
      </c>
      <c r="N190" s="0" t="n">
        <v>6.63523612928998</v>
      </c>
      <c r="O190" s="0" t="n">
        <v>0.109486142431487</v>
      </c>
    </row>
    <row r="191" customFormat="false" ht="12.75" hidden="false" customHeight="false" outlineLevel="0" collapsed="false">
      <c r="A191" s="0" t="n">
        <v>1850</v>
      </c>
      <c r="B191" s="0" t="n">
        <v>6.50298731640014</v>
      </c>
      <c r="C191" s="0" t="n">
        <v>6.51272693710165</v>
      </c>
      <c r="D191" s="0" t="n">
        <v>0.0593203743591003</v>
      </c>
      <c r="E191" s="0" t="s">
        <v>83</v>
      </c>
      <c r="F191" s="0" t="n">
        <v>6.57523363257464</v>
      </c>
      <c r="G191" s="0" t="n">
        <v>0.109478214779482</v>
      </c>
      <c r="H191" s="0" t="n">
        <v>6.41445594211239</v>
      </c>
      <c r="I191" s="0" t="n">
        <v>0.109468676154473</v>
      </c>
      <c r="J191" s="0" t="n">
        <v>6.63606501855726</v>
      </c>
      <c r="K191" s="0" t="n">
        <v>0.109481885135898</v>
      </c>
      <c r="L191" s="0" t="n">
        <v>6.48895117579612</v>
      </c>
      <c r="M191" s="0" t="n">
        <v>0.109473066556762</v>
      </c>
      <c r="N191" s="0" t="n">
        <v>6.44897011982753</v>
      </c>
      <c r="O191" s="0" t="n">
        <v>0.109470703978671</v>
      </c>
    </row>
    <row r="192" customFormat="false" ht="12.75" hidden="false" customHeight="false" outlineLevel="0" collapsed="false">
      <c r="A192" s="0" t="n">
        <v>1860</v>
      </c>
      <c r="B192" s="0" t="n">
        <v>6.397247765644</v>
      </c>
      <c r="C192" s="0" t="n">
        <v>6.43170518464023</v>
      </c>
      <c r="D192" s="0" t="n">
        <v>0.0593211249901852</v>
      </c>
      <c r="E192" s="0" t="s">
        <v>83</v>
      </c>
      <c r="F192" s="0" t="n">
        <v>6.451024325189</v>
      </c>
      <c r="G192" s="0" t="n">
        <v>0.109472179471587</v>
      </c>
      <c r="H192" s="0" t="n">
        <v>6.32835013512273</v>
      </c>
      <c r="I192" s="0" t="n">
        <v>0.109465018973404</v>
      </c>
      <c r="J192" s="0" t="n">
        <v>6.50438001322043</v>
      </c>
      <c r="K192" s="0" t="n">
        <v>0.109475336595835</v>
      </c>
      <c r="L192" s="0" t="n">
        <v>6.4787464657929</v>
      </c>
      <c r="M192" s="0" t="n">
        <v>0.109473816591837</v>
      </c>
      <c r="N192" s="0" t="n">
        <v>6.39604901965881</v>
      </c>
      <c r="O192" s="0" t="n">
        <v>0.109468953619174</v>
      </c>
    </row>
    <row r="193" customFormat="false" ht="12.75" hidden="false" customHeight="false" outlineLevel="0" collapsed="false">
      <c r="A193" s="0" t="n">
        <v>1870</v>
      </c>
      <c r="B193" s="0" t="n">
        <v>6.31017830746597</v>
      </c>
      <c r="C193" s="0" t="n">
        <v>6.32605940062407</v>
      </c>
      <c r="D193" s="0" t="n">
        <v>0.0636376084030754</v>
      </c>
      <c r="E193" s="0" t="s">
        <v>89</v>
      </c>
      <c r="F193" s="0" t="n">
        <v>6.38898357359098</v>
      </c>
      <c r="G193" s="0" t="n">
        <v>0.109491933907368</v>
      </c>
      <c r="H193" s="0" t="n">
        <v>6.25608581358818</v>
      </c>
      <c r="I193" s="0" t="n">
        <v>0.109484259550762</v>
      </c>
      <c r="J193" s="0" t="n">
        <v>6.20753512658113</v>
      </c>
      <c r="K193" s="0" t="n">
        <v>0.109481496025673</v>
      </c>
      <c r="L193" s="0" t="n">
        <v>6.45167935282936</v>
      </c>
      <c r="M193" s="0" t="n">
        <v>0.109495610168369</v>
      </c>
      <c r="N193" s="0" t="n">
        <v>6.03196211018423</v>
      </c>
      <c r="O193" s="0" t="n">
        <v>0.109471681482338</v>
      </c>
    </row>
    <row r="194" customFormat="false" ht="12.75" hidden="false" customHeight="false" outlineLevel="0" collapsed="false">
      <c r="A194" s="0" t="n">
        <v>1880</v>
      </c>
      <c r="B194" s="0" t="n">
        <v>6.1970837999626</v>
      </c>
      <c r="C194" s="0" t="n">
        <v>6.15968398337648</v>
      </c>
      <c r="D194" s="0" t="n">
        <v>0.0593293393578242</v>
      </c>
      <c r="E194" s="0" t="s">
        <v>83</v>
      </c>
      <c r="F194" s="0" t="n">
        <v>5.98240688609478</v>
      </c>
      <c r="G194" s="0" t="n">
        <v>0.109467619721103</v>
      </c>
      <c r="H194" s="0" t="n">
        <v>6.2584202927349</v>
      </c>
      <c r="I194" s="0" t="n">
        <v>0.109483050742175</v>
      </c>
      <c r="J194" s="0" t="n">
        <v>6.17082690964403</v>
      </c>
      <c r="K194" s="0" t="n">
        <v>0.109478078536308</v>
      </c>
      <c r="L194" s="0" t="n">
        <v>6.16755670545278</v>
      </c>
      <c r="M194" s="0" t="n">
        <v>0.109477894257097</v>
      </c>
      <c r="N194" s="0" t="n">
        <v>6.21926100012304</v>
      </c>
      <c r="O194" s="0" t="n">
        <v>0.109480819245386</v>
      </c>
    </row>
    <row r="195" customFormat="false" ht="12.75" hidden="false" customHeight="false" outlineLevel="0" collapsed="false">
      <c r="A195" s="0" t="n">
        <v>1890</v>
      </c>
      <c r="B195" s="0" t="n">
        <v>6.09638315745536</v>
      </c>
      <c r="C195" s="0" t="n">
        <v>6.12353684280709</v>
      </c>
      <c r="D195" s="0" t="n">
        <v>0.0593048532517845</v>
      </c>
      <c r="E195" s="0" t="s">
        <v>83</v>
      </c>
      <c r="F195" s="0" t="n">
        <v>6.17946233448404</v>
      </c>
      <c r="G195" s="0" t="n">
        <v>0.109443500850037</v>
      </c>
      <c r="H195" s="0" t="n">
        <v>6.19021519962162</v>
      </c>
      <c r="I195" s="0" t="n">
        <v>0.109444108511086</v>
      </c>
      <c r="J195" s="0" t="n">
        <v>6.10661776008248</v>
      </c>
      <c r="K195" s="0" t="n">
        <v>0.109439412023441</v>
      </c>
      <c r="L195" s="0" t="n">
        <v>6.20547685131981</v>
      </c>
      <c r="M195" s="0" t="n">
        <v>0.109444972778657</v>
      </c>
      <c r="N195" s="0" t="n">
        <v>5.93596916986991</v>
      </c>
      <c r="O195" s="0" t="n">
        <v>0.109430022633436</v>
      </c>
    </row>
    <row r="196" customFormat="false" ht="12.75" hidden="false" customHeight="false" outlineLevel="0" collapsed="false">
      <c r="A196" s="0" t="n">
        <v>1900</v>
      </c>
      <c r="B196" s="0" t="n">
        <v>6.00854059757486</v>
      </c>
      <c r="C196" s="0" t="n">
        <v>5.89909385677706</v>
      </c>
      <c r="D196" s="0" t="n">
        <v>0.059323988819598</v>
      </c>
      <c r="E196" s="0" t="s">
        <v>83</v>
      </c>
      <c r="F196" s="0" t="n">
        <v>5.98177538883955</v>
      </c>
      <c r="G196" s="0" t="n">
        <v>0.10946525799596</v>
      </c>
      <c r="H196" s="0" t="n">
        <v>5.71254518076887</v>
      </c>
      <c r="I196" s="0" t="n">
        <v>0.10945087593876</v>
      </c>
      <c r="J196" s="0" t="n">
        <v>5.96896085905169</v>
      </c>
      <c r="K196" s="0" t="n">
        <v>0.109464558488382</v>
      </c>
      <c r="L196" s="0" t="n">
        <v>5.97305598909198</v>
      </c>
      <c r="M196" s="0" t="n">
        <v>0.109464781866901</v>
      </c>
      <c r="N196" s="0" t="n">
        <v>5.85919113836575</v>
      </c>
      <c r="O196" s="0" t="n">
        <v>0.109458627764628</v>
      </c>
    </row>
    <row r="197" customFormat="false" ht="12.75" hidden="false" customHeight="false" outlineLevel="0" collapsed="false">
      <c r="A197" s="0" t="n">
        <v>1910</v>
      </c>
      <c r="B197" s="0" t="n">
        <v>5.90097153477121</v>
      </c>
      <c r="C197" s="0" t="n">
        <v>5.8992378012273</v>
      </c>
      <c r="D197" s="0" t="n">
        <v>0.061086524920542</v>
      </c>
      <c r="E197" s="0" t="s">
        <v>83</v>
      </c>
      <c r="F197" s="0" t="n">
        <v>5.88634563179044</v>
      </c>
      <c r="G197" s="0" t="n">
        <v>0.110413402710936</v>
      </c>
      <c r="H197" s="0" t="n">
        <v>5.88783641629247</v>
      </c>
      <c r="I197" s="0" t="n">
        <v>0.11041348219749</v>
      </c>
      <c r="J197" s="0" t="n">
        <v>5.98340173328341</v>
      </c>
      <c r="K197" s="0" t="n">
        <v>0.110418619487893</v>
      </c>
      <c r="L197" s="0" t="n">
        <v>5.95307101466318</v>
      </c>
      <c r="M197" s="0" t="n">
        <v>0.110416980070168</v>
      </c>
      <c r="N197" s="0" t="n">
        <v>5.78556002830995</v>
      </c>
      <c r="O197" s="0" t="n">
        <v>0.110408075511493</v>
      </c>
    </row>
    <row r="198" customFormat="false" ht="12.75" hidden="false" customHeight="false" outlineLevel="0" collapsed="false">
      <c r="A198" s="0" t="n">
        <v>1920</v>
      </c>
      <c r="B198" s="0" t="n">
        <v>5.80233776483126</v>
      </c>
      <c r="C198" s="0" t="n">
        <v>5.79014093121092</v>
      </c>
      <c r="D198" s="0" t="n">
        <v>0.0593246030222059</v>
      </c>
      <c r="E198" s="0" t="s">
        <v>83</v>
      </c>
      <c r="F198" s="0" t="n">
        <v>5.73272408515383</v>
      </c>
      <c r="G198" s="0" t="n">
        <v>0.109452228675137</v>
      </c>
      <c r="H198" s="0" t="n">
        <v>5.73277183149945</v>
      </c>
      <c r="I198" s="0" t="n">
        <v>0.109452231175934</v>
      </c>
      <c r="J198" s="0" t="n">
        <v>5.82865810072951</v>
      </c>
      <c r="K198" s="0" t="n">
        <v>0.10945729528804</v>
      </c>
      <c r="L198" s="0" t="n">
        <v>5.8214118908753</v>
      </c>
      <c r="M198" s="0" t="n">
        <v>0.109456909662759</v>
      </c>
      <c r="N198" s="0" t="n">
        <v>5.83515085578192</v>
      </c>
      <c r="O198" s="0" t="n">
        <v>0.109457641222657</v>
      </c>
    </row>
    <row r="199" customFormat="false" ht="12.75" hidden="false" customHeight="false" outlineLevel="0" collapsed="false">
      <c r="A199" s="0" t="n">
        <v>1930</v>
      </c>
      <c r="B199" s="0" t="n">
        <v>5.71221819440613</v>
      </c>
      <c r="C199" s="0" t="n">
        <v>5.67781090012582</v>
      </c>
      <c r="D199" s="0" t="n">
        <v>0.0593020993770977</v>
      </c>
      <c r="E199" s="0" t="s">
        <v>83</v>
      </c>
      <c r="F199" s="0" t="n">
        <v>5.72099819688166</v>
      </c>
      <c r="G199" s="0" t="n">
        <v>0.10942545805183</v>
      </c>
      <c r="H199" s="0" t="n">
        <v>5.8613186531176</v>
      </c>
      <c r="I199" s="0" t="n">
        <v>0.109432884024124</v>
      </c>
      <c r="J199" s="0" t="n">
        <v>5.75009282240012</v>
      </c>
      <c r="K199" s="0" t="n">
        <v>0.109426983038692</v>
      </c>
      <c r="L199" s="0" t="n">
        <v>5.54235091262046</v>
      </c>
      <c r="M199" s="0" t="n">
        <v>0.109416263430638</v>
      </c>
      <c r="N199" s="0" t="n">
        <v>5.51438608840693</v>
      </c>
      <c r="O199" s="0" t="n">
        <v>0.109414850470199</v>
      </c>
    </row>
    <row r="200" customFormat="false" ht="12.75" hidden="false" customHeight="false" outlineLevel="0" collapsed="false">
      <c r="A200" s="0" t="n">
        <v>1940</v>
      </c>
      <c r="B200" s="0" t="n">
        <v>5.60045611214637</v>
      </c>
      <c r="C200" s="0" t="n">
        <v>5.65319311009991</v>
      </c>
      <c r="D200" s="0" t="n">
        <v>0.0593090862278069</v>
      </c>
      <c r="E200" s="0" t="s">
        <v>83</v>
      </c>
      <c r="F200" s="0" t="n">
        <v>5.69352040019907</v>
      </c>
      <c r="G200" s="0" t="n">
        <v>0.109436921980358</v>
      </c>
      <c r="H200" s="0" t="n">
        <v>5.60270180392819</v>
      </c>
      <c r="I200" s="0" t="n">
        <v>0.109432234672838</v>
      </c>
      <c r="J200" s="0" t="n">
        <v>5.77524919697068</v>
      </c>
      <c r="K200" s="0" t="n">
        <v>0.109441204403436</v>
      </c>
      <c r="L200" s="0" t="n">
        <v>5.53207527025276</v>
      </c>
      <c r="M200" s="0" t="n">
        <v>0.109428641473716</v>
      </c>
      <c r="N200" s="0" t="n">
        <v>5.6624550522128</v>
      </c>
      <c r="O200" s="0" t="n">
        <v>0.109435310184628</v>
      </c>
    </row>
    <row r="201" customFormat="false" ht="12.75" hidden="false" customHeight="false" outlineLevel="0" collapsed="false">
      <c r="A201" s="0" t="n">
        <v>1950</v>
      </c>
      <c r="B201" s="0" t="n">
        <v>5.50050247239716</v>
      </c>
      <c r="C201" s="0" t="n">
        <v>5.52435449785787</v>
      </c>
      <c r="D201" s="0" t="n">
        <v>0.0593108319809131</v>
      </c>
      <c r="E201" s="0" t="s">
        <v>83</v>
      </c>
      <c r="F201" s="0" t="n">
        <v>5.58560264607467</v>
      </c>
      <c r="G201" s="0" t="n">
        <v>0.109437878484691</v>
      </c>
      <c r="H201" s="0" t="n">
        <v>5.53006784722279</v>
      </c>
      <c r="I201" s="0" t="n">
        <v>0.109435058097052</v>
      </c>
      <c r="J201" s="0" t="n">
        <v>5.48574398518431</v>
      </c>
      <c r="K201" s="0" t="n">
        <v>0.109432827238362</v>
      </c>
      <c r="L201" s="0" t="n">
        <v>5.51147129764563</v>
      </c>
      <c r="M201" s="0" t="n">
        <v>0.109434119936037</v>
      </c>
      <c r="N201" s="0" t="n">
        <v>5.50889266421921</v>
      </c>
      <c r="O201" s="0" t="n">
        <v>0.109433990097666</v>
      </c>
    </row>
    <row r="202" customFormat="false" ht="12.75" hidden="false" customHeight="false" outlineLevel="0" collapsed="false">
      <c r="A202" s="0" t="n">
        <v>1960</v>
      </c>
      <c r="B202" s="0" t="n">
        <v>5.39696634513714</v>
      </c>
      <c r="C202" s="0" t="n">
        <v>5.51004855631251</v>
      </c>
      <c r="D202" s="0" t="n">
        <v>0.0610851346562079</v>
      </c>
      <c r="E202" s="0" t="s">
        <v>83</v>
      </c>
      <c r="F202" s="0" t="n">
        <v>5.67645615891996</v>
      </c>
      <c r="G202" s="0" t="n">
        <v>0.110405346728168</v>
      </c>
      <c r="H202" s="0" t="n">
        <v>5.43493691793531</v>
      </c>
      <c r="I202" s="0" t="n">
        <v>0.110393192593315</v>
      </c>
      <c r="J202" s="0" t="n">
        <v>5.54496392069302</v>
      </c>
      <c r="K202" s="0" t="n">
        <v>0.110398664197193</v>
      </c>
      <c r="L202" s="0" t="n">
        <v>5.43025406283956</v>
      </c>
      <c r="M202" s="0" t="n">
        <v>0.110392962143562</v>
      </c>
      <c r="N202" s="0" t="n">
        <v>5.46367696283918</v>
      </c>
      <c r="O202" s="0" t="n">
        <v>0.110394611270647</v>
      </c>
    </row>
    <row r="203" customFormat="false" ht="12.75" hidden="false" customHeight="false" outlineLevel="0" collapsed="false">
      <c r="A203" s="0" t="n">
        <v>1970</v>
      </c>
      <c r="B203" s="0" t="n">
        <v>5.30168226629981</v>
      </c>
      <c r="C203" s="0" t="n">
        <v>5.31328030153145</v>
      </c>
      <c r="D203" s="0" t="n">
        <v>0.0593006277148436</v>
      </c>
      <c r="E203" s="0" t="s">
        <v>83</v>
      </c>
      <c r="F203" s="0" t="n">
        <v>5.40829005502011</v>
      </c>
      <c r="G203" s="0" t="n">
        <v>0.109418645548523</v>
      </c>
      <c r="H203" s="0" t="n">
        <v>5.32612047481486</v>
      </c>
      <c r="I203" s="0" t="n">
        <v>0.109414614890636</v>
      </c>
      <c r="J203" s="0" t="n">
        <v>5.37701739393522</v>
      </c>
      <c r="K203" s="0" t="n">
        <v>0.109417104277205</v>
      </c>
      <c r="L203" s="0" t="n">
        <v>5.25788998744268</v>
      </c>
      <c r="M203" s="0" t="n">
        <v>0.109411314768967</v>
      </c>
      <c r="N203" s="0" t="n">
        <v>5.19711351900431</v>
      </c>
      <c r="O203" s="0" t="n">
        <v>0.109408410925684</v>
      </c>
    </row>
    <row r="204" customFormat="false" ht="12.75" hidden="false" customHeight="false" outlineLevel="0" collapsed="false">
      <c r="A204" s="0" t="n">
        <v>1980</v>
      </c>
      <c r="B204" s="0" t="n">
        <v>5.19168783493229</v>
      </c>
      <c r="C204" s="0" t="n">
        <v>5.21413497265697</v>
      </c>
      <c r="D204" s="0" t="n">
        <v>0.059298890677263</v>
      </c>
      <c r="E204" s="0" t="s">
        <v>83</v>
      </c>
      <c r="F204" s="0" t="n">
        <v>5.22691964792682</v>
      </c>
      <c r="G204" s="0" t="n">
        <v>0.109407543360471</v>
      </c>
      <c r="H204" s="0" t="n">
        <v>5.2057699125249</v>
      </c>
      <c r="I204" s="0" t="n">
        <v>0.109406534976434</v>
      </c>
      <c r="J204" s="0" t="n">
        <v>5.26851133974528</v>
      </c>
      <c r="K204" s="0" t="n">
        <v>0.109409538281196</v>
      </c>
      <c r="L204" s="0" t="n">
        <v>5.17246906560563</v>
      </c>
      <c r="M204" s="0" t="n">
        <v>0.109404955515745</v>
      </c>
      <c r="N204" s="0" t="n">
        <v>5.19701005648082</v>
      </c>
      <c r="O204" s="0" t="n">
        <v>0.109406118515806</v>
      </c>
    </row>
    <row r="205" customFormat="false" ht="12.75" hidden="false" customHeight="false" outlineLevel="0" collapsed="false">
      <c r="A205" s="0" t="n">
        <v>1990</v>
      </c>
      <c r="B205" s="0" t="n">
        <v>5.09751011122728</v>
      </c>
      <c r="C205" s="0" t="n">
        <v>5.19526768213366</v>
      </c>
      <c r="D205" s="0" t="n">
        <v>0.059285304436056</v>
      </c>
      <c r="E205" s="0" t="s">
        <v>83</v>
      </c>
      <c r="F205" s="0" t="n">
        <v>5.18413955800117</v>
      </c>
      <c r="G205" s="0" t="n">
        <v>0.109391889057472</v>
      </c>
      <c r="H205" s="0" t="n">
        <v>5.26270792533119</v>
      </c>
      <c r="I205" s="0" t="n">
        <v>0.1093956406047</v>
      </c>
      <c r="J205" s="0" t="n">
        <v>5.19050649053454</v>
      </c>
      <c r="K205" s="0" t="n">
        <v>0.109392190974647</v>
      </c>
      <c r="L205" s="0" t="n">
        <v>5.17285162408525</v>
      </c>
      <c r="M205" s="0" t="n">
        <v>0.10939135469739</v>
      </c>
      <c r="N205" s="0" t="n">
        <v>5.16613878379895</v>
      </c>
      <c r="O205" s="0" t="n">
        <v>0.109391037468976</v>
      </c>
    </row>
    <row r="206" customFormat="false" ht="12.75" hidden="false" customHeight="false" outlineLevel="0" collapsed="false">
      <c r="A206" s="0" t="n">
        <v>2000</v>
      </c>
      <c r="B206" s="0" t="n">
        <v>5.00339826683452</v>
      </c>
      <c r="C206" s="0" t="n">
        <v>5.03225380188285</v>
      </c>
      <c r="D206" s="0" t="n">
        <v>0.0610258522787332</v>
      </c>
      <c r="E206" s="0" t="s">
        <v>83</v>
      </c>
      <c r="F206" s="0" t="n">
        <v>5.01321913782527</v>
      </c>
      <c r="G206" s="0" t="n">
        <v>0.110346544192857</v>
      </c>
      <c r="H206" s="0" t="n">
        <v>5.02679315494814</v>
      </c>
      <c r="I206" s="0" t="n">
        <v>0.11034716171522</v>
      </c>
      <c r="J206" s="0" t="n">
        <v>5.15956544751301</v>
      </c>
      <c r="K206" s="0" t="n">
        <v>0.110353289777828</v>
      </c>
      <c r="L206" s="0" t="n">
        <v>4.92610109083038</v>
      </c>
      <c r="M206" s="0" t="n">
        <v>0.110342620601195</v>
      </c>
      <c r="N206" s="0" t="n">
        <v>5.03561681696874</v>
      </c>
      <c r="O206" s="0" t="n">
        <v>0.110347564023451</v>
      </c>
    </row>
    <row r="207" customFormat="false" ht="12.75" hidden="false" customHeight="false" outlineLevel="0" collapsed="false">
      <c r="A207" s="0" t="n">
        <v>2010</v>
      </c>
      <c r="B207" s="0" t="n">
        <v>4.9018078718962</v>
      </c>
      <c r="C207" s="0" t="n">
        <v>4.97621171909049</v>
      </c>
      <c r="D207" s="0" t="n">
        <v>0.0610199095194254</v>
      </c>
      <c r="E207" s="0" t="s">
        <v>83</v>
      </c>
      <c r="F207" s="0" t="n">
        <v>4.87789814193768</v>
      </c>
      <c r="G207" s="0" t="n">
        <v>0.110335793573014</v>
      </c>
      <c r="H207" s="0" t="n">
        <v>5.01499525966343</v>
      </c>
      <c r="I207" s="0" t="n">
        <v>0.110341939581276</v>
      </c>
      <c r="J207" s="0" t="n">
        <v>5.02872650209091</v>
      </c>
      <c r="K207" s="0" t="n">
        <v>0.11034256451314</v>
      </c>
      <c r="L207" s="0" t="n">
        <v>4.93467422080171</v>
      </c>
      <c r="M207" s="0" t="n">
        <v>0.110338318198027</v>
      </c>
      <c r="N207" s="0" t="n">
        <v>5.02478137339578</v>
      </c>
      <c r="O207" s="0" t="n">
        <v>0.110342384789137</v>
      </c>
    </row>
    <row r="208" customFormat="false" ht="12.75" hidden="false" customHeight="false" outlineLevel="0" collapsed="false">
      <c r="A208" s="0" t="n">
        <v>2020</v>
      </c>
      <c r="B208" s="0" t="n">
        <v>4.80171569266024</v>
      </c>
      <c r="C208" s="0" t="n">
        <v>4.72735670555948</v>
      </c>
      <c r="D208" s="0" t="n">
        <v>0.0610223281038287</v>
      </c>
      <c r="E208" s="0" t="s">
        <v>83</v>
      </c>
      <c r="F208" s="0" t="n">
        <v>4.83105415246164</v>
      </c>
      <c r="G208" s="0" t="n">
        <v>0.110341338113049</v>
      </c>
      <c r="H208" s="0" t="n">
        <v>4.45108098686796</v>
      </c>
      <c r="I208" s="0" t="n">
        <v>0.110325354902243</v>
      </c>
      <c r="J208" s="0" t="n">
        <v>4.77316717845868</v>
      </c>
      <c r="K208" s="0" t="n">
        <v>0.110338818813996</v>
      </c>
      <c r="L208" s="0" t="n">
        <v>4.77484132665094</v>
      </c>
      <c r="M208" s="0" t="n">
        <v>0.110338891248956</v>
      </c>
      <c r="N208" s="0" t="n">
        <v>4.80672555236553</v>
      </c>
      <c r="O208" s="0" t="n">
        <v>0.110340275615434</v>
      </c>
    </row>
    <row r="209" customFormat="false" ht="12.75" hidden="false" customHeight="false" outlineLevel="0" collapsed="false">
      <c r="A209" s="0" t="n">
        <v>2030</v>
      </c>
      <c r="B209" s="0" t="n">
        <v>4.69738513998739</v>
      </c>
      <c r="C209" s="0" t="n">
        <v>4.73105292564312</v>
      </c>
      <c r="D209" s="0" t="n">
        <v>0.0610310636219046</v>
      </c>
      <c r="E209" s="0" t="s">
        <v>83</v>
      </c>
      <c r="F209" s="0" t="n">
        <v>4.72598230686749</v>
      </c>
      <c r="G209" s="0" t="n">
        <v>0.1103462802707</v>
      </c>
      <c r="H209" s="0" t="n">
        <v>4.73593867342015</v>
      </c>
      <c r="I209" s="0" t="n">
        <v>0.110346707136794</v>
      </c>
      <c r="J209" s="0" t="n">
        <v>4.59680967003157</v>
      </c>
      <c r="K209" s="0" t="n">
        <v>0.110340823451511</v>
      </c>
      <c r="L209" s="0" t="n">
        <v>4.82982381446165</v>
      </c>
      <c r="M209" s="0" t="n">
        <v>0.11035077643086</v>
      </c>
      <c r="N209" s="0" t="n">
        <v>4.7667360944068</v>
      </c>
      <c r="O209" s="0" t="n">
        <v>0.110348033212236</v>
      </c>
    </row>
    <row r="210" customFormat="false" ht="12.75" hidden="false" customHeight="false" outlineLevel="0" collapsed="false">
      <c r="A210" s="0" t="n">
        <v>2040</v>
      </c>
      <c r="B210" s="0" t="n">
        <v>4.60130841373435</v>
      </c>
      <c r="C210" s="0" t="n">
        <v>4.59666949836834</v>
      </c>
      <c r="D210" s="0" t="n">
        <v>0.0610241905389872</v>
      </c>
      <c r="E210" s="0" t="s">
        <v>83</v>
      </c>
      <c r="F210" s="0" t="n">
        <v>4.60142082456699</v>
      </c>
      <c r="G210" s="0" t="n">
        <v>0.110335200048475</v>
      </c>
      <c r="H210" s="0" t="n">
        <v>4.48431330111764</v>
      </c>
      <c r="I210" s="0" t="n">
        <v>0.110330378236978</v>
      </c>
      <c r="J210" s="0" t="n">
        <v>4.61920185498051</v>
      </c>
      <c r="K210" s="0" t="n">
        <v>0.110335943019078</v>
      </c>
      <c r="L210" s="0" t="n">
        <v>4.69435211420948</v>
      </c>
      <c r="M210" s="0" t="n">
        <v>0.110339114723222</v>
      </c>
      <c r="N210" s="0" t="n">
        <v>4.58407924455972</v>
      </c>
      <c r="O210" s="0" t="n">
        <v>0.110334478195406</v>
      </c>
    </row>
    <row r="211" customFormat="false" ht="12.75" hidden="false" customHeight="false" outlineLevel="0" collapsed="false">
      <c r="A211" s="0" t="n">
        <v>2050</v>
      </c>
      <c r="B211" s="0" t="n">
        <v>4.49586884259012</v>
      </c>
      <c r="C211" s="0" t="n">
        <v>4.51852447405109</v>
      </c>
      <c r="D211" s="0" t="n">
        <v>0.0610234519680056</v>
      </c>
      <c r="E211" s="0" t="s">
        <v>83</v>
      </c>
      <c r="F211" s="0" t="n">
        <v>4.4597233427143</v>
      </c>
      <c r="G211" s="0" t="n">
        <v>0.110328315392115</v>
      </c>
      <c r="H211" s="0" t="n">
        <v>4.51436701385676</v>
      </c>
      <c r="I211" s="0" t="n">
        <v>0.110330537724168</v>
      </c>
      <c r="J211" s="0" t="n">
        <v>4.65243327067272</v>
      </c>
      <c r="K211" s="0" t="n">
        <v>0.11033627318478</v>
      </c>
      <c r="L211" s="0" t="n">
        <v>4.49407743415605</v>
      </c>
      <c r="M211" s="0" t="n">
        <v>0.11032970940301</v>
      </c>
      <c r="N211" s="0" t="n">
        <v>4.47204218170771</v>
      </c>
      <c r="O211" s="0" t="n">
        <v>0.110328814034428</v>
      </c>
    </row>
    <row r="212" customFormat="false" ht="12.75" hidden="false" customHeight="false" outlineLevel="0" collapsed="false">
      <c r="A212" s="0" t="n">
        <v>2060</v>
      </c>
      <c r="B212" s="0" t="n">
        <v>4.40531471143258</v>
      </c>
      <c r="C212" s="0" t="n">
        <v>4.4687888692534</v>
      </c>
      <c r="D212" s="0" t="n">
        <v>0.0633442548493737</v>
      </c>
      <c r="E212" s="0" t="s">
        <v>83</v>
      </c>
      <c r="F212" s="0" t="n">
        <v>4.6328398686363</v>
      </c>
      <c r="G212" s="0" t="n">
        <v>0.111632986426409</v>
      </c>
      <c r="H212" s="0" t="n">
        <v>4.49612901132559</v>
      </c>
      <c r="I212" s="0" t="n">
        <v>0.111627396410186</v>
      </c>
      <c r="J212" s="0" t="n">
        <v>4.45458440746942</v>
      </c>
      <c r="K212" s="0" t="n">
        <v>0.111625730794802</v>
      </c>
      <c r="L212" s="0" t="n">
        <v>4.45320395897243</v>
      </c>
      <c r="M212" s="0" t="n">
        <v>0.111625675714553</v>
      </c>
      <c r="N212" s="0" t="n">
        <v>4.30723299708702</v>
      </c>
      <c r="O212" s="0" t="n">
        <v>0.111619947631781</v>
      </c>
    </row>
    <row r="213" customFormat="false" ht="12.75" hidden="false" customHeight="false" outlineLevel="0" collapsed="false">
      <c r="A213" s="0" t="n">
        <v>2070</v>
      </c>
      <c r="B213" s="0" t="n">
        <v>4.29662237676451</v>
      </c>
      <c r="C213" s="0" t="n">
        <v>4.23516253223003</v>
      </c>
      <c r="D213" s="0" t="n">
        <v>0.0751183828259362</v>
      </c>
      <c r="E213" s="0" t="s">
        <v>83</v>
      </c>
      <c r="F213" s="0" t="n">
        <v>4.330006665574</v>
      </c>
      <c r="G213" s="0" t="n">
        <v>0.118715834286855</v>
      </c>
      <c r="H213" s="0" t="n">
        <v>4.26153679557962</v>
      </c>
      <c r="I213" s="0" t="n">
        <v>0.118713356656108</v>
      </c>
      <c r="J213" s="0" t="n">
        <v>4.17028892787173</v>
      </c>
      <c r="K213" s="0" t="n">
        <v>0.118710116091435</v>
      </c>
      <c r="L213" s="0" t="n">
        <v>4.24061743918652</v>
      </c>
      <c r="M213" s="0" t="n">
        <v>0.118712607540083</v>
      </c>
      <c r="N213" s="0" t="n">
        <v>4.17337709884271</v>
      </c>
      <c r="O213" s="0" t="n">
        <v>0.118710224619067</v>
      </c>
    </row>
    <row r="214" customFormat="false" ht="12.75" hidden="false" customHeight="false" outlineLevel="0" collapsed="false">
      <c r="A214" s="0" t="n">
        <v>2080</v>
      </c>
      <c r="B214" s="0" t="n">
        <v>4.20441374845572</v>
      </c>
      <c r="C214" s="0" t="n">
        <v>4.25288340453644</v>
      </c>
      <c r="D214" s="0" t="n">
        <v>0.0610173558589891</v>
      </c>
      <c r="E214" s="0" t="s">
        <v>83</v>
      </c>
      <c r="F214" s="0" t="n">
        <v>4.43470253957342</v>
      </c>
      <c r="G214" s="0" t="n">
        <v>0.11032709072989</v>
      </c>
      <c r="H214" s="0" t="n">
        <v>4.22700112353416</v>
      </c>
      <c r="I214" s="0" t="n">
        <v>0.110318937181271</v>
      </c>
      <c r="J214" s="0" t="n">
        <v>4.20377385712551</v>
      </c>
      <c r="K214" s="0" t="n">
        <v>0.110318049642607</v>
      </c>
      <c r="L214" s="0" t="n">
        <v>4.21080479030281</v>
      </c>
      <c r="M214" s="0" t="n">
        <v>0.110318317786707</v>
      </c>
      <c r="N214" s="0" t="n">
        <v>4.1881691435571</v>
      </c>
      <c r="O214" s="0" t="n">
        <v>0.110317456112267</v>
      </c>
    </row>
    <row r="215" customFormat="false" ht="12.75" hidden="false" customHeight="false" outlineLevel="0" collapsed="false">
      <c r="A215" s="0" t="n">
        <v>2090</v>
      </c>
      <c r="B215" s="0" t="n">
        <v>4.09759234609007</v>
      </c>
      <c r="C215" s="0" t="n">
        <v>4.13469137715624</v>
      </c>
      <c r="D215" s="0" t="n">
        <v>0.0610281181215346</v>
      </c>
      <c r="E215" s="0" t="s">
        <v>83</v>
      </c>
      <c r="F215" s="0" t="n">
        <v>4.10256782327328</v>
      </c>
      <c r="G215" s="0" t="n">
        <v>0.110326733898974</v>
      </c>
      <c r="H215" s="0" t="n">
        <v>4.01855490488468</v>
      </c>
      <c r="I215" s="0" t="n">
        <v>0.110323641770901</v>
      </c>
      <c r="J215" s="0" t="n">
        <v>4.180395623364</v>
      </c>
      <c r="K215" s="0" t="n">
        <v>0.110329655386203</v>
      </c>
      <c r="L215" s="0" t="n">
        <v>4.1673974607556</v>
      </c>
      <c r="M215" s="0" t="n">
        <v>0.110329163649809</v>
      </c>
      <c r="N215" s="0" t="n">
        <v>4.20455863380729</v>
      </c>
      <c r="O215" s="0" t="n">
        <v>0.110330573565878</v>
      </c>
    </row>
    <row r="216" customFormat="false" ht="12.75" hidden="false" customHeight="false" outlineLevel="0" collapsed="false">
      <c r="A216" s="0" t="n">
        <v>2100</v>
      </c>
      <c r="B216" s="0" t="n">
        <v>3.99877944451975</v>
      </c>
      <c r="C216" s="0" t="n">
        <v>4.1003542417446</v>
      </c>
      <c r="D216" s="0" t="n">
        <v>0.0610017941998721</v>
      </c>
      <c r="E216" s="0" t="s">
        <v>83</v>
      </c>
      <c r="F216" s="0" t="n">
        <v>4.14576336202205</v>
      </c>
      <c r="G216" s="0" t="n">
        <v>0.110293454562238</v>
      </c>
      <c r="H216" s="0" t="n">
        <v>3.91531396830676</v>
      </c>
      <c r="I216" s="0" t="n">
        <v>0.110285032751</v>
      </c>
      <c r="J216" s="0" t="n">
        <v>4.1586947770295</v>
      </c>
      <c r="K216" s="0" t="n">
        <v>0.11029394139148</v>
      </c>
      <c r="L216" s="0" t="n">
        <v>4.21281424568984</v>
      </c>
      <c r="M216" s="0" t="n">
        <v>0.110295995254983</v>
      </c>
      <c r="N216" s="0" t="n">
        <v>4.06922585052262</v>
      </c>
      <c r="O216" s="0" t="n">
        <v>0.110290604153034</v>
      </c>
    </row>
    <row r="217" customFormat="false" ht="12.75" hidden="false" customHeight="false" outlineLevel="0" collapsed="false">
      <c r="A217" s="0" t="n">
        <v>2110</v>
      </c>
      <c r="B217" s="0" t="n">
        <v>3.9024345040492</v>
      </c>
      <c r="C217" s="0" t="n">
        <v>3.91870773975333</v>
      </c>
      <c r="D217" s="0" t="n">
        <v>0.0610071608194</v>
      </c>
      <c r="E217" s="0" t="s">
        <v>83</v>
      </c>
      <c r="F217" s="0" t="n">
        <v>3.90313494299127</v>
      </c>
      <c r="G217" s="0" t="n">
        <v>0.11029879160092</v>
      </c>
      <c r="H217" s="0" t="n">
        <v>3.90312104962423</v>
      </c>
      <c r="I217" s="0" t="n">
        <v>0.110298791109277</v>
      </c>
      <c r="J217" s="0" t="n">
        <v>3.98106812909393</v>
      </c>
      <c r="K217" s="0" t="n">
        <v>0.110301576913879</v>
      </c>
      <c r="L217" s="0" t="n">
        <v>3.98497501768997</v>
      </c>
      <c r="M217" s="0" t="n">
        <v>0.110301717992657</v>
      </c>
      <c r="N217" s="0" t="n">
        <v>3.82125308246648</v>
      </c>
      <c r="O217" s="0" t="n">
        <v>0.110295924409564</v>
      </c>
    </row>
    <row r="218" customFormat="false" ht="12.75" hidden="false" customHeight="false" outlineLevel="0" collapsed="false">
      <c r="A218" s="0" t="n">
        <v>2120</v>
      </c>
      <c r="B218" s="0" t="n">
        <v>3.80566778320469</v>
      </c>
      <c r="C218" s="0" t="n">
        <v>3.93846894308131</v>
      </c>
      <c r="D218" s="0" t="n">
        <v>0.0610036408165993</v>
      </c>
      <c r="E218" s="0" t="s">
        <v>83</v>
      </c>
      <c r="F218" s="0" t="n">
        <v>3.97826837683486</v>
      </c>
      <c r="G218" s="0" t="n">
        <v>0.110292496072809</v>
      </c>
      <c r="H218" s="0" t="n">
        <v>3.91717134210008</v>
      </c>
      <c r="I218" s="0" t="n">
        <v>0.110290309193581</v>
      </c>
      <c r="J218" s="0" t="n">
        <v>3.87663799988408</v>
      </c>
      <c r="K218" s="0" t="n">
        <v>0.110288877013389</v>
      </c>
      <c r="L218" s="0" t="n">
        <v>4.03969831783442</v>
      </c>
      <c r="M218" s="0" t="n">
        <v>0.110294728945637</v>
      </c>
      <c r="N218" s="0" t="n">
        <v>3.88058326483359</v>
      </c>
      <c r="O218" s="0" t="n">
        <v>0.110289015759357</v>
      </c>
    </row>
    <row r="219" customFormat="false" ht="12.75" hidden="false" customHeight="false" outlineLevel="0" collapsed="false">
      <c r="A219" s="0" t="n">
        <v>2130</v>
      </c>
      <c r="B219" s="0" t="n">
        <v>3.70529775873606</v>
      </c>
      <c r="C219" s="0" t="n">
        <v>3.7463972202012</v>
      </c>
      <c r="D219" s="0" t="n">
        <v>0.0609949873123621</v>
      </c>
      <c r="E219" s="0" t="s">
        <v>83</v>
      </c>
      <c r="F219" s="0" t="n">
        <v>3.83560774655184</v>
      </c>
      <c r="G219" s="0" t="n">
        <v>0.110285040587459</v>
      </c>
      <c r="H219" s="0" t="n">
        <v>3.79661417829576</v>
      </c>
      <c r="I219" s="0" t="n">
        <v>0.11028369131386</v>
      </c>
      <c r="J219" s="0" t="n">
        <v>3.82957026474043</v>
      </c>
      <c r="K219" s="0" t="n">
        <v>0.110284830774702</v>
      </c>
      <c r="L219" s="0" t="n">
        <v>3.57644178345715</v>
      </c>
      <c r="M219" s="0" t="n">
        <v>0.110276331215826</v>
      </c>
      <c r="N219" s="0" t="n">
        <v>3.6937866140214</v>
      </c>
      <c r="O219" s="0" t="n">
        <v>0.11028019926597</v>
      </c>
    </row>
    <row r="220" customFormat="false" ht="12.75" hidden="false" customHeight="false" outlineLevel="0" collapsed="false">
      <c r="A220" s="0" t="n">
        <v>2140</v>
      </c>
      <c r="B220" s="0" t="n">
        <v>3.60471957645562</v>
      </c>
      <c r="C220" s="0" t="n">
        <v>3.48649450489894</v>
      </c>
      <c r="D220" s="0" t="n">
        <v>0.0610152809530476</v>
      </c>
      <c r="E220" s="0" t="s">
        <v>83</v>
      </c>
      <c r="F220" s="0" t="n">
        <v>3.5793326983186</v>
      </c>
      <c r="G220" s="0" t="n">
        <v>0.110302878186813</v>
      </c>
      <c r="H220" s="0" t="n">
        <v>3.46959815399296</v>
      </c>
      <c r="I220" s="0" t="n">
        <v>0.110299371825409</v>
      </c>
      <c r="J220" s="0" t="n">
        <v>3.24646672861089</v>
      </c>
      <c r="K220" s="0" t="n">
        <v>0.110292578444561</v>
      </c>
      <c r="L220" s="0" t="n">
        <v>3.61583643699527</v>
      </c>
      <c r="M220" s="0" t="n">
        <v>0.110304068768422</v>
      </c>
      <c r="N220" s="0" t="n">
        <v>3.52129328600169</v>
      </c>
      <c r="O220" s="0" t="n">
        <v>0.110301010059453</v>
      </c>
    </row>
    <row r="221" customFormat="false" ht="12.75" hidden="false" customHeight="false" outlineLevel="0" collapsed="false">
      <c r="A221" s="0" t="n">
        <v>2150</v>
      </c>
      <c r="B221" s="0" t="n">
        <v>3.5000743488122</v>
      </c>
      <c r="C221" s="0" t="n">
        <v>3.43229859665841</v>
      </c>
      <c r="D221" s="0" t="n">
        <v>0.0610088979251964</v>
      </c>
      <c r="E221" s="0" t="s">
        <v>83</v>
      </c>
      <c r="F221" s="0" t="n">
        <v>3.3930281720629</v>
      </c>
      <c r="G221" s="0" t="n">
        <v>0.110292837163234</v>
      </c>
      <c r="H221" s="0" t="n">
        <v>3.37794291493863</v>
      </c>
      <c r="I221" s="0" t="n">
        <v>0.110292374113879</v>
      </c>
      <c r="J221" s="0" t="n">
        <v>3.46388474850612</v>
      </c>
      <c r="K221" s="0" t="n">
        <v>0.110295039720244</v>
      </c>
      <c r="L221" s="0" t="n">
        <v>3.43476655414656</v>
      </c>
      <c r="M221" s="0" t="n">
        <v>0.110294129085009</v>
      </c>
      <c r="N221" s="0" t="n">
        <v>3.49187648240971</v>
      </c>
      <c r="O221" s="0" t="n">
        <v>0.110295922366639</v>
      </c>
    </row>
    <row r="222" customFormat="false" ht="12.75" hidden="false" customHeight="false" outlineLevel="0" collapsed="false">
      <c r="A222" s="0" t="n">
        <v>2160</v>
      </c>
      <c r="B222" s="0" t="n">
        <v>3.40872225475254</v>
      </c>
      <c r="C222" s="0" t="n">
        <v>3.54018984244401</v>
      </c>
      <c r="D222" s="0" t="n">
        <v>0.0610075907426864</v>
      </c>
      <c r="E222" s="0" t="s">
        <v>83</v>
      </c>
      <c r="F222" s="0" t="n">
        <v>3.59728368376278</v>
      </c>
      <c r="G222" s="0" t="n">
        <v>0.11029285973336</v>
      </c>
      <c r="H222" s="0" t="n">
        <v>3.50980768021079</v>
      </c>
      <c r="I222" s="0" t="n">
        <v>0.110290041292101</v>
      </c>
      <c r="J222" s="0" t="n">
        <v>3.6385282919293</v>
      </c>
      <c r="K222" s="0" t="n">
        <v>0.110294212660467</v>
      </c>
      <c r="L222" s="0" t="n">
        <v>3.48463762137257</v>
      </c>
      <c r="M222" s="0" t="n">
        <v>0.110289243163663</v>
      </c>
      <c r="N222" s="0" t="n">
        <v>3.47070659647779</v>
      </c>
      <c r="O222" s="0" t="n">
        <v>0.110288803885708</v>
      </c>
    </row>
    <row r="223" customFormat="false" ht="12.75" hidden="false" customHeight="false" outlineLevel="0" collapsed="false">
      <c r="A223" s="0" t="n">
        <v>2170</v>
      </c>
      <c r="B223" s="0" t="n">
        <v>3.30356112991138</v>
      </c>
      <c r="C223" s="0" t="n">
        <v>3.32732051897638</v>
      </c>
      <c r="D223" s="0" t="n">
        <v>0.075099209678401</v>
      </c>
      <c r="E223" s="0" t="s">
        <v>83</v>
      </c>
      <c r="F223" s="0" t="n">
        <v>3.41438319672783</v>
      </c>
      <c r="G223" s="0" t="n">
        <v>0.118670043729157</v>
      </c>
      <c r="H223" s="0" t="n">
        <v>3.13350378912479</v>
      </c>
      <c r="I223" s="0" t="n">
        <v>0.118662294399116</v>
      </c>
      <c r="J223" s="0" t="n">
        <v>3.30592122718249</v>
      </c>
      <c r="K223" s="0" t="n">
        <v>0.118666972579679</v>
      </c>
      <c r="L223" s="0" t="n">
        <v>3.40978719007829</v>
      </c>
      <c r="M223" s="0" t="n">
        <v>0.118669911581444</v>
      </c>
      <c r="N223" s="0" t="n">
        <v>3.37304099246433</v>
      </c>
      <c r="O223" s="0" t="n">
        <v>0.118668861423724</v>
      </c>
    </row>
    <row r="224" customFormat="false" ht="12.75" hidden="false" customHeight="false" outlineLevel="0" collapsed="false">
      <c r="A224" s="0" t="n">
        <v>2180</v>
      </c>
      <c r="B224" s="0" t="n">
        <v>3.20142154859867</v>
      </c>
      <c r="C224" s="0" t="n">
        <v>3.14865576303972</v>
      </c>
      <c r="D224" s="0" t="n">
        <v>0.0610017342598155</v>
      </c>
      <c r="E224" s="0" t="s">
        <v>83</v>
      </c>
      <c r="F224" s="0" t="n">
        <v>3.03114845583212</v>
      </c>
      <c r="G224" s="0" t="n">
        <v>0.110275135578516</v>
      </c>
      <c r="H224" s="0" t="n">
        <v>3.22370673797419</v>
      </c>
      <c r="I224" s="0" t="n">
        <v>0.110280596439407</v>
      </c>
      <c r="J224" s="0" t="n">
        <v>3.21750560903616</v>
      </c>
      <c r="K224" s="0" t="n">
        <v>0.110280415343083</v>
      </c>
      <c r="L224" s="0" t="n">
        <v>3.11912916709125</v>
      </c>
      <c r="M224" s="0" t="n">
        <v>0.110277588986429</v>
      </c>
      <c r="N224" s="0" t="n">
        <v>3.15180372005057</v>
      </c>
      <c r="O224" s="0" t="n">
        <v>0.110278518001416</v>
      </c>
    </row>
    <row r="225" customFormat="false" ht="12.75" hidden="false" customHeight="false" outlineLevel="0" collapsed="false">
      <c r="A225" s="0" t="n">
        <v>2190</v>
      </c>
      <c r="B225" s="0" t="n">
        <v>3.10425654296067</v>
      </c>
      <c r="C225" s="0" t="n">
        <v>3.12471901500488</v>
      </c>
      <c r="D225" s="0" t="n">
        <v>0.061002504760957</v>
      </c>
      <c r="E225" s="0" t="s">
        <v>83</v>
      </c>
      <c r="F225" s="0" t="n">
        <v>3.15411660469461</v>
      </c>
      <c r="G225" s="0" t="n">
        <v>0.110277386773996</v>
      </c>
      <c r="H225" s="0" t="n">
        <v>3.16217315003509</v>
      </c>
      <c r="I225" s="0" t="n">
        <v>0.110277617498639</v>
      </c>
      <c r="J225" s="0" t="n">
        <v>3.20427589195278</v>
      </c>
      <c r="K225" s="0" t="n">
        <v>0.110278832810912</v>
      </c>
      <c r="L225" s="0" t="n">
        <v>3.05426463340603</v>
      </c>
      <c r="M225" s="0" t="n">
        <v>0.110274576011864</v>
      </c>
      <c r="N225" s="0" t="n">
        <v>3.04877622485867</v>
      </c>
      <c r="O225" s="0" t="n">
        <v>0.1102744241364</v>
      </c>
    </row>
    <row r="226" customFormat="false" ht="12.75" hidden="false" customHeight="false" outlineLevel="0" collapsed="false">
      <c r="A226" s="0" t="n">
        <v>2200</v>
      </c>
      <c r="B226" s="0" t="n">
        <v>3.01101384977815</v>
      </c>
      <c r="C226" s="0" t="n">
        <v>3.12422658652429</v>
      </c>
      <c r="D226" s="0" t="n">
        <v>0.0610048325624803</v>
      </c>
      <c r="E226" s="0" t="s">
        <v>83</v>
      </c>
      <c r="F226" s="0" t="n">
        <v>3.11906004941034</v>
      </c>
      <c r="G226" s="0" t="n">
        <v>0.110283558637629</v>
      </c>
      <c r="H226" s="0" t="n">
        <v>3.11540199802701</v>
      </c>
      <c r="I226" s="0" t="n">
        <v>0.110283455240561</v>
      </c>
      <c r="J226" s="0" t="n">
        <v>3.20650362749733</v>
      </c>
      <c r="K226" s="0" t="n">
        <v>0.110286066371508</v>
      </c>
      <c r="L226" s="0" t="n">
        <v>3.04613884835163</v>
      </c>
      <c r="M226" s="0" t="n">
        <v>0.110281520356182</v>
      </c>
      <c r="N226" s="0" t="n">
        <v>3.13403615592776</v>
      </c>
      <c r="O226" s="0" t="n">
        <v>0.110283983210683</v>
      </c>
    </row>
    <row r="227" customFormat="false" ht="12.75" hidden="false" customHeight="false" outlineLevel="0" collapsed="false">
      <c r="A227" s="0" t="n">
        <v>2210</v>
      </c>
      <c r="B227" s="0" t="n">
        <v>2.89193601521579</v>
      </c>
      <c r="C227" s="0" t="n">
        <v>2.96090315777315</v>
      </c>
      <c r="D227" s="0" t="n">
        <v>0.0633334817740297</v>
      </c>
      <c r="E227" s="0" t="s">
        <v>83</v>
      </c>
      <c r="F227" s="0" t="n">
        <v>2.77619640387967</v>
      </c>
      <c r="G227" s="0" t="n">
        <v>0.111571297050953</v>
      </c>
      <c r="H227" s="0" t="n">
        <v>3.05196699814156</v>
      </c>
      <c r="I227" s="0" t="n">
        <v>0.111578499549496</v>
      </c>
      <c r="J227" s="0" t="n">
        <v>2.96502717093512</v>
      </c>
      <c r="K227" s="0" t="n">
        <v>0.111576155361634</v>
      </c>
      <c r="L227" s="0" t="n">
        <v>2.98067727685815</v>
      </c>
      <c r="M227" s="0" t="n">
        <v>0.111576572344681</v>
      </c>
      <c r="N227" s="0" t="n">
        <v>3.03067421985928</v>
      </c>
      <c r="O227" s="0" t="n">
        <v>0.111577919165873</v>
      </c>
    </row>
    <row r="228" customFormat="false" ht="12.75" hidden="false" customHeight="false" outlineLevel="0" collapsed="false">
      <c r="A228" s="0" t="n">
        <v>2220</v>
      </c>
      <c r="B228" s="0" t="n">
        <v>2.80370928129832</v>
      </c>
      <c r="C228" s="0" t="n">
        <v>2.78418188578625</v>
      </c>
      <c r="D228" s="0" t="n">
        <v>0.0609904290629252</v>
      </c>
      <c r="E228" s="0" t="s">
        <v>83</v>
      </c>
      <c r="F228" s="0" t="n">
        <v>2.71904711356092</v>
      </c>
      <c r="G228" s="0" t="n">
        <v>0.110255539542273</v>
      </c>
      <c r="H228" s="0" t="n">
        <v>2.71901472330829</v>
      </c>
      <c r="I228" s="0" t="n">
        <v>0.110255538743492</v>
      </c>
      <c r="J228" s="0" t="n">
        <v>2.91215522819659</v>
      </c>
      <c r="K228" s="0" t="n">
        <v>0.110260470843476</v>
      </c>
      <c r="L228" s="0" t="n">
        <v>2.87731738776883</v>
      </c>
      <c r="M228" s="0" t="n">
        <v>0.11025955622032</v>
      </c>
      <c r="N228" s="0" t="n">
        <v>2.69339718900811</v>
      </c>
      <c r="O228" s="0" t="n">
        <v>0.110254909963093</v>
      </c>
    </row>
    <row r="229" customFormat="false" ht="12.75" hidden="false" customHeight="false" outlineLevel="0" collapsed="false">
      <c r="A229" s="0" t="n">
        <v>2230</v>
      </c>
      <c r="B229" s="0" t="n">
        <v>2.71267029060069</v>
      </c>
      <c r="C229" s="0" t="n">
        <v>2.6421965244621</v>
      </c>
      <c r="D229" s="0" t="n">
        <v>0.0609979860844619</v>
      </c>
      <c r="E229" s="0" t="s">
        <v>83</v>
      </c>
      <c r="F229" s="0" t="n">
        <v>2.4884475871142</v>
      </c>
      <c r="G229" s="0" t="n">
        <v>0.110264284376167</v>
      </c>
      <c r="H229" s="0" t="n">
        <v>2.72222355873761</v>
      </c>
      <c r="I229" s="0" t="n">
        <v>0.11026980791993</v>
      </c>
      <c r="J229" s="0" t="n">
        <v>2.67983147337329</v>
      </c>
      <c r="K229" s="0" t="n">
        <v>0.110268769532992</v>
      </c>
      <c r="L229" s="0" t="n">
        <v>2.66163214463944</v>
      </c>
      <c r="M229" s="0" t="n">
        <v>0.110268328740703</v>
      </c>
      <c r="N229" s="0" t="n">
        <v>2.65886365879493</v>
      </c>
      <c r="O229" s="0" t="n">
        <v>0.110268261950348</v>
      </c>
    </row>
    <row r="230" customFormat="false" ht="12.75" hidden="false" customHeight="false" outlineLevel="0" collapsed="false">
      <c r="A230" s="0" t="n">
        <v>2240</v>
      </c>
      <c r="B230" s="0" t="n">
        <v>2.6087144627425</v>
      </c>
      <c r="C230" s="0" t="n">
        <v>2.66368262529801</v>
      </c>
      <c r="D230" s="0" t="n">
        <v>0.0609898913052332</v>
      </c>
      <c r="E230" s="0" t="s">
        <v>83</v>
      </c>
      <c r="F230" s="0" t="n">
        <v>2.72928579042052</v>
      </c>
      <c r="G230" s="0" t="n">
        <v>0.1102587355762</v>
      </c>
      <c r="H230" s="0" t="n">
        <v>2.62706787312334</v>
      </c>
      <c r="I230" s="0" t="n">
        <v>0.110256252682315</v>
      </c>
      <c r="J230" s="0" t="n">
        <v>2.71742704148058</v>
      </c>
      <c r="K230" s="0" t="n">
        <v>0.110258442668407</v>
      </c>
      <c r="L230" s="0" t="n">
        <v>2.69511341029873</v>
      </c>
      <c r="M230" s="0" t="n">
        <v>0.110257894983674</v>
      </c>
      <c r="N230" s="0" t="n">
        <v>2.54953030207923</v>
      </c>
      <c r="O230" s="0" t="n">
        <v>0.110254432449211</v>
      </c>
    </row>
    <row r="231" customFormat="false" ht="12.75" hidden="false" customHeight="false" outlineLevel="0" collapsed="false">
      <c r="A231" s="0" t="n">
        <v>2250</v>
      </c>
      <c r="B231" s="0" t="n">
        <v>2.50800146471771</v>
      </c>
      <c r="C231" s="0" t="n">
        <v>2.56547847155545</v>
      </c>
      <c r="D231" s="0" t="n">
        <v>0.0609860831718767</v>
      </c>
      <c r="E231" s="0" t="s">
        <v>83</v>
      </c>
      <c r="F231" s="0" t="n">
        <v>2.63005737733733</v>
      </c>
      <c r="G231" s="0" t="n">
        <v>0.110250687185588</v>
      </c>
      <c r="H231" s="0" t="n">
        <v>2.57981844401654</v>
      </c>
      <c r="I231" s="0" t="n">
        <v>0.11024950016345</v>
      </c>
      <c r="J231" s="0" t="n">
        <v>2.45781295863091</v>
      </c>
      <c r="K231" s="0" t="n">
        <v>0.110246712729342</v>
      </c>
      <c r="L231" s="0" t="n">
        <v>2.58860582082037</v>
      </c>
      <c r="M231" s="0" t="n">
        <v>0.110249706136488</v>
      </c>
      <c r="N231" s="0" t="n">
        <v>2.5711057115391</v>
      </c>
      <c r="O231" s="0" t="n">
        <v>0.110249296631164</v>
      </c>
    </row>
    <row r="232" customFormat="false" ht="12.75" hidden="false" customHeight="false" outlineLevel="0" collapsed="false">
      <c r="A232" s="0" t="n">
        <v>2260</v>
      </c>
      <c r="B232" s="0" t="n">
        <v>2.39750578849275</v>
      </c>
      <c r="C232" s="0" t="n">
        <v>2.40843134325297</v>
      </c>
      <c r="D232" s="0" t="n">
        <v>0.0609898080597686</v>
      </c>
      <c r="E232" s="0" t="s">
        <v>83</v>
      </c>
      <c r="F232" s="0" t="n">
        <v>2.4542220997766</v>
      </c>
      <c r="G232" s="0" t="n">
        <v>0.110255544726408</v>
      </c>
      <c r="H232" s="0" t="n">
        <v>2.46881026605707</v>
      </c>
      <c r="I232" s="0" t="n">
        <v>0.11025587041483</v>
      </c>
      <c r="J232" s="0" t="n">
        <v>2.24118450834689</v>
      </c>
      <c r="K232" s="0" t="n">
        <v>0.11025100836184</v>
      </c>
      <c r="L232" s="0" t="n">
        <v>2.52182912599122</v>
      </c>
      <c r="M232" s="0" t="n">
        <v>0.110257070335388</v>
      </c>
      <c r="N232" s="0" t="n">
        <v>2.35613295039436</v>
      </c>
      <c r="O232" s="0" t="n">
        <v>0.110253404932827</v>
      </c>
    </row>
    <row r="233" customFormat="false" ht="12.75" hidden="false" customHeight="false" outlineLevel="0" collapsed="false">
      <c r="A233" s="0" t="n">
        <v>2270</v>
      </c>
      <c r="B233" s="0" t="n">
        <v>2.30673583722975</v>
      </c>
      <c r="C233" s="0" t="n">
        <v>2.34884639117414</v>
      </c>
      <c r="D233" s="0" t="n">
        <v>0.0609909609780183</v>
      </c>
      <c r="E233" s="0" t="s">
        <v>83</v>
      </c>
      <c r="F233" s="0" t="n">
        <v>2.2779759374392</v>
      </c>
      <c r="G233" s="0" t="n">
        <v>0.110252367144185</v>
      </c>
      <c r="H233" s="0" t="n">
        <v>2.34340712282504</v>
      </c>
      <c r="I233" s="0" t="n">
        <v>0.110253738455746</v>
      </c>
      <c r="J233" s="0" t="n">
        <v>2.40137784655724</v>
      </c>
      <c r="K233" s="0" t="n">
        <v>0.110254985837769</v>
      </c>
      <c r="L233" s="0" t="n">
        <v>2.27052964400773</v>
      </c>
      <c r="M233" s="0" t="n">
        <v>0.110252213544169</v>
      </c>
      <c r="N233" s="0" t="n">
        <v>2.45095229729379</v>
      </c>
      <c r="O233" s="0" t="n">
        <v>0.110256076720008</v>
      </c>
    </row>
    <row r="234" customFormat="false" ht="12.75" hidden="false" customHeight="false" outlineLevel="0" collapsed="false">
      <c r="A234" s="0" t="n">
        <v>2280</v>
      </c>
      <c r="B234" s="0" t="n">
        <v>2.20273358713485</v>
      </c>
      <c r="C234" s="0" t="n">
        <v>2.21035525208984</v>
      </c>
      <c r="D234" s="0" t="n">
        <v>0.0609963830084064</v>
      </c>
      <c r="E234" s="0" t="s">
        <v>83</v>
      </c>
      <c r="F234" s="0" t="n">
        <v>2.15929953683826</v>
      </c>
      <c r="G234" s="0" t="n">
        <v>0.11025797923043</v>
      </c>
      <c r="H234" s="0" t="n">
        <v>2.17382493824728</v>
      </c>
      <c r="I234" s="0" t="n">
        <v>0.110258264653269</v>
      </c>
      <c r="J234" s="0" t="n">
        <v>2.15761747848895</v>
      </c>
      <c r="K234" s="0" t="n">
        <v>0.110257946301714</v>
      </c>
      <c r="L234" s="0" t="n">
        <v>2.21420332691232</v>
      </c>
      <c r="M234" s="0" t="n">
        <v>0.110259068134376</v>
      </c>
      <c r="N234" s="0" t="n">
        <v>2.34684182282637</v>
      </c>
      <c r="O234" s="0" t="n">
        <v>0.110261811503483</v>
      </c>
    </row>
    <row r="235" customFormat="false" ht="12.75" hidden="false" customHeight="false" outlineLevel="0" collapsed="false">
      <c r="A235" s="0" t="n">
        <v>2290</v>
      </c>
      <c r="B235" s="0" t="n">
        <v>2.09517676286441</v>
      </c>
      <c r="C235" s="0" t="n">
        <v>2.16989902347098</v>
      </c>
      <c r="D235" s="0" t="n">
        <v>0.0609817779447031</v>
      </c>
      <c r="E235" s="0" t="s">
        <v>83</v>
      </c>
      <c r="F235" s="0" t="n">
        <v>2.12128053035485</v>
      </c>
      <c r="G235" s="0" t="n">
        <v>0.110242333422178</v>
      </c>
      <c r="H235" s="0" t="n">
        <v>2.14505474529344</v>
      </c>
      <c r="I235" s="0" t="n">
        <v>0.110242793447638</v>
      </c>
      <c r="J235" s="0" t="n">
        <v>2.2038752311369</v>
      </c>
      <c r="K235" s="0" t="n">
        <v>0.110243953636073</v>
      </c>
      <c r="L235" s="0" t="n">
        <v>2.15175013119438</v>
      </c>
      <c r="M235" s="0" t="n">
        <v>0.110242923926687</v>
      </c>
      <c r="N235" s="0" t="n">
        <v>2.22753769350575</v>
      </c>
      <c r="O235" s="0" t="n">
        <v>0.110244429208256</v>
      </c>
    </row>
    <row r="236" customFormat="false" ht="12.75" hidden="false" customHeight="false" outlineLevel="0" collapsed="false">
      <c r="A236" s="0" t="n">
        <v>2300</v>
      </c>
      <c r="B236" s="0" t="n">
        <v>2.00117882228166</v>
      </c>
      <c r="C236" s="0" t="n">
        <v>2.11240997455854</v>
      </c>
      <c r="D236" s="0" t="n">
        <v>0.0609733067060716</v>
      </c>
      <c r="E236" s="0" t="s">
        <v>83</v>
      </c>
      <c r="F236" s="0" t="n">
        <v>2.10404159359921</v>
      </c>
      <c r="G236" s="0" t="n">
        <v>0.110229531801268</v>
      </c>
      <c r="H236" s="0" t="n">
        <v>2.23694333096543</v>
      </c>
      <c r="I236" s="0" t="n">
        <v>0.110232148693406</v>
      </c>
      <c r="J236" s="0" t="n">
        <v>2.24005621849783</v>
      </c>
      <c r="K236" s="0" t="n">
        <v>0.110232211907234</v>
      </c>
      <c r="L236" s="0" t="n">
        <v>2.02745428612176</v>
      </c>
      <c r="M236" s="0" t="n">
        <v>0.110228096513464</v>
      </c>
      <c r="N236" s="0" t="n">
        <v>1.95358016365808</v>
      </c>
      <c r="O236" s="0" t="n">
        <v>0.110226762474252</v>
      </c>
    </row>
    <row r="237" customFormat="false" ht="12.75" hidden="false" customHeight="false" outlineLevel="0" collapsed="false">
      <c r="A237" s="0" t="n">
        <v>2310</v>
      </c>
      <c r="B237" s="0" t="n">
        <v>1.89545159923693</v>
      </c>
      <c r="C237" s="0" t="n">
        <v>1.86812772952311</v>
      </c>
      <c r="D237" s="0" t="n">
        <v>0.0610044695341547</v>
      </c>
      <c r="E237" s="0" t="s">
        <v>83</v>
      </c>
      <c r="F237" s="0" t="n">
        <v>1.97636099565248</v>
      </c>
      <c r="G237" s="0" t="n">
        <v>0.110269826585919</v>
      </c>
      <c r="H237" s="0" t="n">
        <v>1.88065178545115</v>
      </c>
      <c r="I237" s="0" t="n">
        <v>0.110268152717099</v>
      </c>
      <c r="J237" s="0" t="n">
        <v>1.88167067818083</v>
      </c>
      <c r="K237" s="0" t="n">
        <v>0.110268170099284</v>
      </c>
      <c r="L237" s="0" t="n">
        <v>1.85664517692628</v>
      </c>
      <c r="M237" s="0" t="n">
        <v>0.110267745890702</v>
      </c>
      <c r="N237" s="0" t="n">
        <v>1.74531961625249</v>
      </c>
      <c r="O237" s="0" t="n">
        <v>0.110265927616224</v>
      </c>
    </row>
    <row r="238" customFormat="false" ht="12.75" hidden="false" customHeight="false" outlineLevel="0" collapsed="false">
      <c r="A238" s="0" t="n">
        <v>2320</v>
      </c>
      <c r="B238" s="0" t="n">
        <v>1.79297016615484</v>
      </c>
      <c r="C238" s="0" t="n">
        <v>1.76760836214376</v>
      </c>
      <c r="D238" s="0" t="n">
        <v>0.0610032045078626</v>
      </c>
      <c r="E238" s="0" t="s">
        <v>83</v>
      </c>
      <c r="F238" s="0" t="n">
        <v>1.8233001440659</v>
      </c>
      <c r="G238" s="0" t="n">
        <v>0.110266242881982</v>
      </c>
      <c r="H238" s="0" t="n">
        <v>1.64830205735864</v>
      </c>
      <c r="I238" s="0" t="n">
        <v>0.110263488043709</v>
      </c>
      <c r="J238" s="0" t="n">
        <v>1.77348562086038</v>
      </c>
      <c r="K238" s="0" t="n">
        <v>0.110265430426495</v>
      </c>
      <c r="L238" s="0" t="n">
        <v>1.83400342508466</v>
      </c>
      <c r="M238" s="0" t="n">
        <v>0.110266420384703</v>
      </c>
      <c r="N238" s="0" t="n">
        <v>1.75895777193616</v>
      </c>
      <c r="O238" s="0" t="n">
        <v>0.110265197720479</v>
      </c>
    </row>
    <row r="239" customFormat="false" ht="12.75" hidden="false" customHeight="false" outlineLevel="0" collapsed="false">
      <c r="A239" s="0" t="n">
        <v>2330</v>
      </c>
      <c r="B239" s="0" t="n">
        <v>1.69895119372821</v>
      </c>
      <c r="C239" s="0" t="n">
        <v>1.69576381456109</v>
      </c>
      <c r="D239" s="0" t="n">
        <v>0.0609939303419637</v>
      </c>
      <c r="E239" s="0" t="s">
        <v>83</v>
      </c>
      <c r="F239" s="0" t="n">
        <v>1.72244462882041</v>
      </c>
      <c r="G239" s="0" t="n">
        <v>0.110247846520975</v>
      </c>
      <c r="H239" s="0" t="n">
        <v>1.63266003853148</v>
      </c>
      <c r="I239" s="0" t="n">
        <v>0.110246480333</v>
      </c>
      <c r="J239" s="0" t="n">
        <v>1.85467499478925</v>
      </c>
      <c r="K239" s="0" t="n">
        <v>0.110249991684124</v>
      </c>
      <c r="L239" s="0" t="n">
        <v>1.64124630732409</v>
      </c>
      <c r="M239" s="0" t="n">
        <v>0.110246607822892</v>
      </c>
      <c r="N239" s="0" t="n">
        <v>1.62780549181511</v>
      </c>
      <c r="O239" s="0" t="n">
        <v>0.110246408547999</v>
      </c>
    </row>
    <row r="240" customFormat="false" ht="12.75" hidden="false" customHeight="false" outlineLevel="0" collapsed="false">
      <c r="A240" s="0" t="n">
        <v>2340</v>
      </c>
      <c r="B240" s="0" t="n">
        <v>1.59942022602184</v>
      </c>
      <c r="C240" s="0" t="n">
        <v>1.61474868096299</v>
      </c>
      <c r="D240" s="0" t="n">
        <v>0.0609901203314137</v>
      </c>
      <c r="E240" s="0" t="s">
        <v>83</v>
      </c>
      <c r="F240" s="0" t="n">
        <v>1.61303060412734</v>
      </c>
      <c r="G240" s="0" t="n">
        <v>0.110246822006752</v>
      </c>
      <c r="H240" s="0" t="n">
        <v>1.67177794911411</v>
      </c>
      <c r="I240" s="0" t="n">
        <v>0.110247697193047</v>
      </c>
      <c r="J240" s="0" t="n">
        <v>1.70077243086699</v>
      </c>
      <c r="K240" s="0" t="n">
        <v>0.110248140672395</v>
      </c>
      <c r="L240" s="0" t="n">
        <v>1.60847329923857</v>
      </c>
      <c r="M240" s="0" t="n">
        <v>0.110246755422611</v>
      </c>
      <c r="N240" s="0" t="n">
        <v>1.47969782855029</v>
      </c>
      <c r="O240" s="0" t="n">
        <v>0.110244951814232</v>
      </c>
    </row>
    <row r="241" customFormat="false" ht="12.75" hidden="false" customHeight="false" outlineLevel="0" collapsed="false">
      <c r="A241" s="0" t="n">
        <v>2350</v>
      </c>
      <c r="B241" s="0" t="n">
        <v>1.50597426235321</v>
      </c>
      <c r="C241" s="0" t="n">
        <v>1.50869088888543</v>
      </c>
      <c r="D241" s="0" t="n">
        <v>0.0609885250618812</v>
      </c>
      <c r="E241" s="0" t="s">
        <v>83</v>
      </c>
      <c r="F241" s="0" t="n">
        <v>1.55157694746085</v>
      </c>
      <c r="G241" s="0" t="n">
        <v>0.110243037361976</v>
      </c>
      <c r="H241" s="0" t="n">
        <v>1.38329315278241</v>
      </c>
      <c r="I241" s="0" t="n">
        <v>0.110240797328923</v>
      </c>
      <c r="J241" s="0" t="n">
        <v>1.48826033808855</v>
      </c>
      <c r="K241" s="0" t="n">
        <v>0.11024216441364</v>
      </c>
      <c r="L241" s="0" t="n">
        <v>1.63929160671362</v>
      </c>
      <c r="M241" s="0" t="n">
        <v>0.110244306758862</v>
      </c>
      <c r="N241" s="0" t="n">
        <v>1.48104267549008</v>
      </c>
      <c r="O241" s="0" t="n">
        <v>0.110242067212008</v>
      </c>
    </row>
    <row r="242" customFormat="false" ht="12.75" hidden="false" customHeight="false" outlineLevel="0" collapsed="false">
      <c r="A242" s="0" t="n">
        <v>2360</v>
      </c>
      <c r="B242" s="0" t="n">
        <v>1.40456534670203</v>
      </c>
      <c r="C242" s="0" t="n">
        <v>1.4010805427192</v>
      </c>
      <c r="D242" s="0" t="n">
        <v>0.0609925611869923</v>
      </c>
      <c r="E242" s="0" t="s">
        <v>83</v>
      </c>
      <c r="F242" s="0" t="n">
        <v>1.33322853206229</v>
      </c>
      <c r="G242" s="0" t="n">
        <v>0.110243653323786</v>
      </c>
      <c r="H242" s="0" t="n">
        <v>1.53790802723095</v>
      </c>
      <c r="I242" s="0" t="n">
        <v>0.11024631858233</v>
      </c>
      <c r="J242" s="0" t="n">
        <v>1.27951295045337</v>
      </c>
      <c r="K242" s="0" t="n">
        <v>0.110243016800371</v>
      </c>
      <c r="L242" s="0" t="n">
        <v>1.48538440352752</v>
      </c>
      <c r="M242" s="0" t="n">
        <v>0.110245598400492</v>
      </c>
      <c r="N242" s="0" t="n">
        <v>1.36938118146472</v>
      </c>
      <c r="O242" s="0" t="n">
        <v>0.11024409646179</v>
      </c>
    </row>
    <row r="243" customFormat="false" ht="12.75" hidden="false" customHeight="false" outlineLevel="0" collapsed="false">
      <c r="A243" s="0" t="n">
        <v>2370</v>
      </c>
      <c r="B243" s="0" t="n">
        <v>1.29830600335336</v>
      </c>
      <c r="C243" s="0" t="n">
        <v>1.30444861876637</v>
      </c>
      <c r="D243" s="0" t="n">
        <v>0.0609985063265799</v>
      </c>
      <c r="E243" s="0" t="s">
        <v>83</v>
      </c>
      <c r="F243" s="0" t="n">
        <v>1.29638920016076</v>
      </c>
      <c r="G243" s="0" t="n">
        <v>0.110252572510818</v>
      </c>
      <c r="H243" s="0" t="n">
        <v>1.20967279893721</v>
      </c>
      <c r="I243" s="0" t="n">
        <v>0.110251586966244</v>
      </c>
      <c r="J243" s="0" t="n">
        <v>1.33798233124247</v>
      </c>
      <c r="K243" s="0" t="n">
        <v>0.110253069422187</v>
      </c>
      <c r="L243" s="0" t="n">
        <v>1.39984501409915</v>
      </c>
      <c r="M243" s="0" t="n">
        <v>0.110253837513069</v>
      </c>
      <c r="N243" s="0" t="n">
        <v>1.27835869001658</v>
      </c>
      <c r="O243" s="0" t="n">
        <v>0.110252361975765</v>
      </c>
    </row>
    <row r="244" customFormat="false" ht="12.75" hidden="false" customHeight="false" outlineLevel="0" collapsed="false">
      <c r="A244" s="0" t="n">
        <v>2380</v>
      </c>
      <c r="B244" s="0" t="n">
        <v>1.20059782124994</v>
      </c>
      <c r="C244" s="0" t="n">
        <v>1.26120828105383</v>
      </c>
      <c r="D244" s="0" t="n">
        <v>0.0609890121682323</v>
      </c>
      <c r="E244" s="0" t="s">
        <v>83</v>
      </c>
      <c r="F244" s="0" t="n">
        <v>1.11130262497639</v>
      </c>
      <c r="G244" s="0" t="n">
        <v>0.110241189327968</v>
      </c>
      <c r="H244" s="0" t="n">
        <v>1.31778616964259</v>
      </c>
      <c r="I244" s="0" t="n">
        <v>0.110243464165952</v>
      </c>
      <c r="J244" s="0" t="n">
        <v>1.34968168253582</v>
      </c>
      <c r="K244" s="0" t="n">
        <v>0.11024385003965</v>
      </c>
      <c r="L244" s="0" t="n">
        <v>1.21240046699132</v>
      </c>
      <c r="M244" s="0" t="n">
        <v>0.110242254810998</v>
      </c>
      <c r="N244" s="0" t="n">
        <v>1.31487950293625</v>
      </c>
      <c r="O244" s="0" t="n">
        <v>0.110243429459664</v>
      </c>
    </row>
    <row r="245" customFormat="false" ht="12.75" hidden="false" customHeight="false" outlineLevel="0" collapsed="false">
      <c r="A245" s="0" t="n">
        <v>2390</v>
      </c>
      <c r="B245" s="0" t="n">
        <v>1.09112223380975</v>
      </c>
      <c r="C245" s="0" t="n">
        <v>1.07210628965101</v>
      </c>
      <c r="D245" s="0" t="n">
        <v>0.0610026946417947</v>
      </c>
      <c r="E245" s="0" t="s">
        <v>83</v>
      </c>
      <c r="F245" s="0" t="n">
        <v>0.969531815778812</v>
      </c>
      <c r="G245" s="0" t="n">
        <v>0.110259144045898</v>
      </c>
      <c r="H245" s="0" t="n">
        <v>0.982337243295413</v>
      </c>
      <c r="I245" s="0" t="n">
        <v>0.110259257390262</v>
      </c>
      <c r="J245" s="0" t="n">
        <v>1.13428614019548</v>
      </c>
      <c r="K245" s="0" t="n">
        <v>0.110260715845854</v>
      </c>
      <c r="L245" s="0" t="n">
        <v>1.1646507584281</v>
      </c>
      <c r="M245" s="0" t="n">
        <v>0.110261032396679</v>
      </c>
      <c r="N245" s="0" t="n">
        <v>1.10973201625547</v>
      </c>
      <c r="O245" s="0" t="n">
        <v>0.110260465983689</v>
      </c>
    </row>
    <row r="246" customFormat="false" ht="12.75" hidden="false" customHeight="false" outlineLevel="0" collapsed="false">
      <c r="A246" s="0" t="n">
        <v>2400</v>
      </c>
      <c r="B246" s="0" t="n">
        <v>0.997426311711669</v>
      </c>
      <c r="C246" s="0" t="n">
        <v>0.942020253887434</v>
      </c>
      <c r="D246" s="0" t="n">
        <v>0.0609935333286718</v>
      </c>
      <c r="E246" s="0" t="s">
        <v>83</v>
      </c>
      <c r="F246" s="0" t="n">
        <v>0.990375684468079</v>
      </c>
      <c r="G246" s="0" t="n">
        <v>0.110248660405006</v>
      </c>
      <c r="H246" s="0" t="n">
        <v>0.954402953469908</v>
      </c>
      <c r="I246" s="0" t="n">
        <v>0.110248343126323</v>
      </c>
      <c r="J246" s="0" t="n">
        <v>0.974842684380923</v>
      </c>
      <c r="K246" s="0" t="n">
        <v>0.11024852196452</v>
      </c>
      <c r="L246" s="0" t="n">
        <v>0.875023862015447</v>
      </c>
      <c r="M246" s="0" t="n">
        <v>0.110247684528343</v>
      </c>
      <c r="N246" s="0" t="n">
        <v>0.91545763500362</v>
      </c>
      <c r="O246" s="0" t="n">
        <v>0.110248012860928</v>
      </c>
    </row>
    <row r="247" customFormat="false" ht="12.75" hidden="false" customHeight="false" outlineLevel="0" collapsed="false">
      <c r="A247" s="0" t="n">
        <v>2410</v>
      </c>
      <c r="B247" s="0" t="n">
        <v>0.993336411079512</v>
      </c>
      <c r="C247" s="0" t="n">
        <v>1.06246022586767</v>
      </c>
      <c r="D247" s="0" t="n">
        <v>0.0632854688985406</v>
      </c>
      <c r="E247" s="0" t="s">
        <v>83</v>
      </c>
      <c r="F247" s="0" t="n">
        <v>1.03780472739792</v>
      </c>
      <c r="G247" s="0" t="n">
        <v>0.111516922377699</v>
      </c>
      <c r="H247" s="0" t="n">
        <v>0.943401507044235</v>
      </c>
      <c r="I247" s="0" t="n">
        <v>0.111516083792182</v>
      </c>
      <c r="J247" s="0" t="n">
        <v>1.04834419497584</v>
      </c>
      <c r="K247" s="0" t="n">
        <v>0.111517020958653</v>
      </c>
      <c r="L247" s="0" t="n">
        <v>1.13954094941803</v>
      </c>
      <c r="M247" s="0" t="n">
        <v>0.111517915563002</v>
      </c>
      <c r="N247" s="0" t="n">
        <v>1.14321521580725</v>
      </c>
      <c r="O247" s="0" t="n">
        <v>0.111517953168856</v>
      </c>
    </row>
    <row r="248" customFormat="false" ht="12.75" hidden="false" customHeight="false" outlineLevel="0" collapsed="false">
      <c r="A248" s="0" t="n">
        <v>2420</v>
      </c>
      <c r="B248" s="0" t="n">
        <v>1.00041769548711</v>
      </c>
      <c r="C248" s="0" t="n">
        <v>1.03323327481509</v>
      </c>
      <c r="D248" s="0" t="n">
        <v>0.0609875072540492</v>
      </c>
      <c r="E248" s="0" t="s">
        <v>83</v>
      </c>
      <c r="F248" s="0" t="n">
        <v>0.873019005996754</v>
      </c>
      <c r="G248" s="0" t="n">
        <v>0.110235525788327</v>
      </c>
      <c r="H248" s="0" t="n">
        <v>1.04218439971017</v>
      </c>
      <c r="I248" s="0" t="n">
        <v>0.110236995296348</v>
      </c>
      <c r="J248" s="0" t="n">
        <v>0.977006304293897</v>
      </c>
      <c r="K248" s="0" t="n">
        <v>0.110236398367157</v>
      </c>
      <c r="L248" s="0" t="n">
        <v>1.04750986595108</v>
      </c>
      <c r="M248" s="0" t="n">
        <v>0.110237045772114</v>
      </c>
      <c r="N248" s="0" t="n">
        <v>1.22646010287996</v>
      </c>
      <c r="O248" s="0" t="n">
        <v>0.11023889144956</v>
      </c>
    </row>
    <row r="249" customFormat="false" ht="12.75" hidden="false" customHeight="false" outlineLevel="0" collapsed="false">
      <c r="A249" s="0" t="n">
        <v>2430</v>
      </c>
      <c r="B249" s="0" t="n">
        <v>1.00445003403105</v>
      </c>
      <c r="C249" s="0" t="n">
        <v>1.08548092317616</v>
      </c>
      <c r="D249" s="0" t="n">
        <v>0.0609915237440666</v>
      </c>
      <c r="E249" s="0" t="s">
        <v>83</v>
      </c>
      <c r="F249" s="0" t="n">
        <v>0.978512726539953</v>
      </c>
      <c r="G249" s="0" t="n">
        <v>0.11024144751244</v>
      </c>
      <c r="H249" s="0" t="n">
        <v>1.16087316948611</v>
      </c>
      <c r="I249" s="0" t="n">
        <v>0.110243216975004</v>
      </c>
      <c r="J249" s="0" t="n">
        <v>1.13009509458904</v>
      </c>
      <c r="K249" s="0" t="n">
        <v>0.110242897174398</v>
      </c>
      <c r="L249" s="0" t="n">
        <v>1.00818136350121</v>
      </c>
      <c r="M249" s="0" t="n">
        <v>0.110241714845805</v>
      </c>
      <c r="N249" s="0" t="n">
        <v>1.14974819409126</v>
      </c>
      <c r="O249" s="0" t="n">
        <v>0.110243100389058</v>
      </c>
    </row>
    <row r="250" customFormat="false" ht="12.75" hidden="false" customHeight="false" outlineLevel="0" collapsed="false">
      <c r="A250" s="0" t="n">
        <v>2440</v>
      </c>
      <c r="B250" s="0" t="n">
        <v>0.997881060971042</v>
      </c>
      <c r="C250" s="0" t="n">
        <v>1.07587937103533</v>
      </c>
      <c r="D250" s="0" t="n">
        <v>0.0609970090213939</v>
      </c>
      <c r="E250" s="0" t="s">
        <v>83</v>
      </c>
      <c r="F250" s="0" t="n">
        <v>1.12373822684976</v>
      </c>
      <c r="G250" s="0" t="n">
        <v>0.110249399758989</v>
      </c>
      <c r="H250" s="0" t="n">
        <v>1.06466382675491</v>
      </c>
      <c r="I250" s="0" t="n">
        <v>0.110248813457011</v>
      </c>
      <c r="J250" s="0" t="n">
        <v>1.05330023635271</v>
      </c>
      <c r="K250" s="0" t="n">
        <v>0.110248704305324</v>
      </c>
      <c r="L250" s="0" t="n">
        <v>1.19885924797971</v>
      </c>
      <c r="M250" s="0" t="n">
        <v>0.110250191034353</v>
      </c>
      <c r="N250" s="0" t="n">
        <v>0.93884277552196</v>
      </c>
      <c r="O250" s="0" t="n">
        <v>0.110247670203828</v>
      </c>
    </row>
    <row r="251" customFormat="false" ht="12.75" hidden="false" customHeight="false" outlineLevel="0" collapsed="false">
      <c r="A251" s="0" t="n">
        <v>2450</v>
      </c>
      <c r="B251" s="0" t="n">
        <v>1.00445294654231</v>
      </c>
      <c r="C251" s="0" t="n">
        <v>1.1699599061985</v>
      </c>
      <c r="D251" s="0" t="n">
        <v>0.0651534888391936</v>
      </c>
      <c r="E251" s="0" t="s">
        <v>85</v>
      </c>
      <c r="F251" s="0" t="n">
        <v>1.26962419236123</v>
      </c>
      <c r="G251" s="0" t="n">
        <v>0.110226295553633</v>
      </c>
      <c r="H251" s="0" t="n">
        <v>1.09616222102213</v>
      </c>
      <c r="I251" s="0" t="n">
        <v>0.110224434031215</v>
      </c>
      <c r="J251" s="0" t="n">
        <v>0.802028907074708</v>
      </c>
      <c r="K251" s="0" t="n">
        <v>0.11022190134567</v>
      </c>
      <c r="L251" s="0" t="n">
        <v>1.20505813980799</v>
      </c>
      <c r="M251" s="0" t="n">
        <v>0.110225570767437</v>
      </c>
      <c r="N251" s="0" t="n">
        <v>1.10899962289378</v>
      </c>
      <c r="O251" s="0" t="n">
        <v>0.110224562444359</v>
      </c>
    </row>
    <row r="252" customFormat="false" ht="12.75" hidden="false" customHeight="false" outlineLevel="0" collapsed="false">
      <c r="A252" s="0" t="n">
        <v>2460</v>
      </c>
      <c r="B252" s="0" t="n">
        <v>1.00065456547557</v>
      </c>
      <c r="C252" s="0" t="n">
        <v>1.01462922405891</v>
      </c>
      <c r="D252" s="0" t="n">
        <v>0.0609904396347232</v>
      </c>
      <c r="E252" s="0" t="s">
        <v>83</v>
      </c>
      <c r="F252" s="0" t="n">
        <v>0.90269530091045</v>
      </c>
      <c r="G252" s="0" t="n">
        <v>0.110242608798002</v>
      </c>
      <c r="H252" s="0" t="n">
        <v>1.05494038739674</v>
      </c>
      <c r="I252" s="0" t="n">
        <v>0.110243960537546</v>
      </c>
      <c r="J252" s="0" t="n">
        <v>0.924497071115642</v>
      </c>
      <c r="K252" s="0" t="n">
        <v>0.110242789472226</v>
      </c>
      <c r="L252" s="0" t="n">
        <v>1.1949234160816</v>
      </c>
      <c r="M252" s="0" t="n">
        <v>0.110245388918328</v>
      </c>
      <c r="N252" s="0" t="n">
        <v>0.996100914976252</v>
      </c>
      <c r="O252" s="0" t="n">
        <v>0.110243413194693</v>
      </c>
    </row>
    <row r="253" customFormat="false" ht="12.75" hidden="false" customHeight="false" outlineLevel="0" collapsed="false">
      <c r="A253" s="0" t="n">
        <v>2470</v>
      </c>
      <c r="B253" s="0" t="n">
        <v>0.990310712210011</v>
      </c>
      <c r="C253" s="0" t="n">
        <v>1.08418969026557</v>
      </c>
      <c r="D253" s="0" t="n">
        <v>0.0609683356744455</v>
      </c>
      <c r="E253" s="0" t="s">
        <v>83</v>
      </c>
      <c r="F253" s="0" t="n">
        <v>0.954731536975668</v>
      </c>
      <c r="G253" s="0" t="n">
        <v>0.11021532090573</v>
      </c>
      <c r="H253" s="0" t="n">
        <v>1.08556176697269</v>
      </c>
      <c r="I253" s="0" t="n">
        <v>0.110216531856139</v>
      </c>
      <c r="J253" s="0" t="n">
        <v>1.30059215203107</v>
      </c>
      <c r="K253" s="0" t="n">
        <v>0.110218859502316</v>
      </c>
      <c r="L253" s="0" t="n">
        <v>1.08361547717321</v>
      </c>
      <c r="M253" s="0" t="n">
        <v>0.110216512703622</v>
      </c>
      <c r="N253" s="0" t="n">
        <v>0.99646287790871</v>
      </c>
      <c r="O253" s="0" t="n">
        <v>0.110215690300031</v>
      </c>
    </row>
    <row r="254" customFormat="false" ht="12.75" hidden="false" customHeight="false" outlineLevel="0" collapsed="false">
      <c r="A254" s="0" t="n">
        <v>2480</v>
      </c>
      <c r="B254" s="0" t="n">
        <v>0.999653560639049</v>
      </c>
      <c r="C254" s="0" t="n">
        <v>1.05122969889113</v>
      </c>
      <c r="D254" s="0" t="n">
        <v>0.0609860689200591</v>
      </c>
      <c r="E254" s="0" t="s">
        <v>83</v>
      </c>
      <c r="F254" s="0" t="n">
        <v>1.05571217200822</v>
      </c>
      <c r="G254" s="0" t="n">
        <v>0.110235770192064</v>
      </c>
      <c r="H254" s="0" t="n">
        <v>1.05663278251967</v>
      </c>
      <c r="I254" s="0" t="n">
        <v>0.110235779012463</v>
      </c>
      <c r="J254" s="0" t="n">
        <v>1.07282522897191</v>
      </c>
      <c r="K254" s="0" t="n">
        <v>0.110235935409554</v>
      </c>
      <c r="L254" s="0" t="n">
        <v>1.07831508628167</v>
      </c>
      <c r="M254" s="0" t="n">
        <v>0.110235988973986</v>
      </c>
      <c r="N254" s="0" t="n">
        <v>0.992664141798851</v>
      </c>
      <c r="O254" s="0" t="n">
        <v>0.110235184418342</v>
      </c>
    </row>
    <row r="255" customFormat="false" ht="12.75" hidden="false" customHeight="false" outlineLevel="0" collapsed="false">
      <c r="A255" s="0" t="n">
        <v>2490</v>
      </c>
      <c r="B255" s="0" t="n">
        <v>1.00323974789491</v>
      </c>
      <c r="C255" s="0" t="n">
        <v>1.05316776686311</v>
      </c>
      <c r="D255" s="0" t="n">
        <v>0.0609813794755695</v>
      </c>
      <c r="E255" s="0" t="s">
        <v>83</v>
      </c>
      <c r="F255" s="0" t="n">
        <v>1.06926922257024</v>
      </c>
      <c r="G255" s="0" t="n">
        <v>0.110234603887744</v>
      </c>
      <c r="H255" s="0" t="n">
        <v>0.93803257327433</v>
      </c>
      <c r="I255" s="0" t="n">
        <v>0.110233409013448</v>
      </c>
      <c r="J255" s="0" t="n">
        <v>1.25939753982882</v>
      </c>
      <c r="K255" s="0" t="n">
        <v>0.11023661206596</v>
      </c>
      <c r="L255" s="0" t="n">
        <v>0.929687775345647</v>
      </c>
      <c r="M255" s="0" t="n">
        <v>0.110233338319118</v>
      </c>
      <c r="N255" s="0" t="n">
        <v>1.06946653145613</v>
      </c>
      <c r="O255" s="0" t="n">
        <v>0.110234605801806</v>
      </c>
    </row>
    <row r="256" customFormat="false" ht="12.75" hidden="false" customHeight="false" outlineLevel="0" collapsed="false">
      <c r="A256" s="0" t="n">
        <v>2500</v>
      </c>
      <c r="B256" s="0" t="n">
        <v>1.00088147568383</v>
      </c>
      <c r="C256" s="0" t="n">
        <v>1.02789071409892</v>
      </c>
      <c r="D256" s="0" t="n">
        <v>0.0609803345574957</v>
      </c>
      <c r="E256" s="0" t="s">
        <v>83</v>
      </c>
      <c r="F256" s="0" t="n">
        <v>0.853802205346965</v>
      </c>
      <c r="G256" s="0" t="n">
        <v>0.110231040624532</v>
      </c>
      <c r="H256" s="0" t="n">
        <v>1.02008964428073</v>
      </c>
      <c r="I256" s="0" t="n">
        <v>0.110232454031668</v>
      </c>
      <c r="J256" s="0" t="n">
        <v>1.16557249959799</v>
      </c>
      <c r="K256" s="0" t="n">
        <v>0.110233896321473</v>
      </c>
      <c r="L256" s="0" t="n">
        <v>1.10499451568482</v>
      </c>
      <c r="M256" s="0" t="n">
        <v>0.110233272435509</v>
      </c>
      <c r="N256" s="0" t="n">
        <v>0.995005482854512</v>
      </c>
      <c r="O256" s="0" t="n">
        <v>0.110232224756975</v>
      </c>
    </row>
    <row r="257" customFormat="false" ht="12.75" hidden="false" customHeight="false" outlineLevel="0" collapsed="false">
      <c r="A257" s="0" t="n">
        <v>2510</v>
      </c>
      <c r="B257" s="0" t="n">
        <v>1.0031950331975</v>
      </c>
      <c r="C257" s="0" t="n">
        <v>1.11185189748922</v>
      </c>
      <c r="D257" s="0" t="n">
        <v>0.0609717356704902</v>
      </c>
      <c r="E257" s="0" t="s">
        <v>83</v>
      </c>
      <c r="F257" s="0" t="n">
        <v>1.17449422271681</v>
      </c>
      <c r="G257" s="0" t="n">
        <v>0.110217957568812</v>
      </c>
      <c r="H257" s="0" t="n">
        <v>1.13870663109019</v>
      </c>
      <c r="I257" s="0" t="n">
        <v>0.110217582021895</v>
      </c>
      <c r="J257" s="0" t="n">
        <v>1.13362271718241</v>
      </c>
      <c r="K257" s="0" t="n">
        <v>0.110217529614968</v>
      </c>
      <c r="L257" s="0" t="n">
        <v>1.01939479952757</v>
      </c>
      <c r="M257" s="0" t="n">
        <v>0.110216413930588</v>
      </c>
      <c r="N257" s="0" t="n">
        <v>1.09304402622649</v>
      </c>
      <c r="O257" s="0" t="n">
        <v>0.110217119719237</v>
      </c>
    </row>
    <row r="258" customFormat="false" ht="12.75" hidden="false" customHeight="false" outlineLevel="0" collapsed="false">
      <c r="A258" s="0" t="n">
        <v>2520</v>
      </c>
      <c r="B258" s="0" t="n">
        <v>0.995115375040549</v>
      </c>
      <c r="C258" s="0" t="n">
        <v>1.05229404626766</v>
      </c>
      <c r="D258" s="0" t="n">
        <v>0.0609788239379</v>
      </c>
      <c r="E258" s="0" t="s">
        <v>83</v>
      </c>
      <c r="F258" s="0" t="n">
        <v>1.18717882342391</v>
      </c>
      <c r="G258" s="0" t="n">
        <v>0.110226186863632</v>
      </c>
      <c r="H258" s="0" t="n">
        <v>0.962820104724846</v>
      </c>
      <c r="I258" s="0" t="n">
        <v>0.110223998745698</v>
      </c>
      <c r="J258" s="0" t="n">
        <v>0.965853684116693</v>
      </c>
      <c r="K258" s="0" t="n">
        <v>0.110224025286127</v>
      </c>
      <c r="L258" s="0" t="n">
        <v>1.05782812923255</v>
      </c>
      <c r="M258" s="0" t="n">
        <v>0.110224869595244</v>
      </c>
      <c r="N258" s="0" t="n">
        <v>1.08779657957601</v>
      </c>
      <c r="O258" s="0" t="n">
        <v>0.110225161276072</v>
      </c>
    </row>
    <row r="259" customFormat="false" ht="12.75" hidden="false" customHeight="false" outlineLevel="0" collapsed="false">
      <c r="A259" s="0" t="n">
        <v>2530</v>
      </c>
      <c r="B259" s="0" t="n">
        <v>0.997391061358237</v>
      </c>
      <c r="C259" s="0" t="n">
        <v>1.0585235984636</v>
      </c>
      <c r="D259" s="0" t="n">
        <v>0.0609786829868519</v>
      </c>
      <c r="E259" s="0" t="s">
        <v>83</v>
      </c>
      <c r="F259" s="0" t="n">
        <v>1.10111766351753</v>
      </c>
      <c r="G259" s="0" t="n">
        <v>0.110225836227407</v>
      </c>
      <c r="H259" s="0" t="n">
        <v>1.03900995168424</v>
      </c>
      <c r="I259" s="0" t="n">
        <v>0.110225233288943</v>
      </c>
      <c r="J259" s="0" t="n">
        <v>0.894440265477674</v>
      </c>
      <c r="K259" s="0" t="n">
        <v>0.110223965340168</v>
      </c>
      <c r="L259" s="0" t="n">
        <v>1.12380459550402</v>
      </c>
      <c r="M259" s="0" t="n">
        <v>0.110226065196445</v>
      </c>
      <c r="N259" s="0" t="n">
        <v>1.13425302857988</v>
      </c>
      <c r="O259" s="0" t="n">
        <v>0.110226172218103</v>
      </c>
    </row>
    <row r="260" customFormat="false" ht="12.75" hidden="false" customHeight="false" outlineLevel="0" collapsed="false">
      <c r="A260" s="0" t="n">
        <v>2540</v>
      </c>
      <c r="B260" s="0" t="n">
        <v>1.00524488495436</v>
      </c>
      <c r="C260" s="0" t="n">
        <v>1.08936445668427</v>
      </c>
      <c r="D260" s="0" t="n">
        <v>0.0609916422225293</v>
      </c>
      <c r="E260" s="0" t="s">
        <v>83</v>
      </c>
      <c r="F260" s="0" t="n">
        <v>1.0787003162524</v>
      </c>
      <c r="G260" s="0" t="n">
        <v>0.110246575862395</v>
      </c>
      <c r="H260" s="0" t="n">
        <v>1.13221605987638</v>
      </c>
      <c r="I260" s="0" t="n">
        <v>0.110247112471106</v>
      </c>
      <c r="J260" s="0" t="n">
        <v>1.1208541143119</v>
      </c>
      <c r="K260" s="0" t="n">
        <v>0.110246996371584</v>
      </c>
      <c r="L260" s="0" t="n">
        <v>1.02405769628092</v>
      </c>
      <c r="M260" s="0" t="n">
        <v>0.110246054755604</v>
      </c>
      <c r="N260" s="0" t="n">
        <v>1.09099557040337</v>
      </c>
      <c r="O260" s="0" t="n">
        <v>0.110246696850042</v>
      </c>
    </row>
    <row r="261" customFormat="false" ht="12.75" hidden="false" customHeight="false" outlineLevel="0" collapsed="false">
      <c r="A261" s="0" t="n">
        <v>2550</v>
      </c>
      <c r="B261" s="0" t="n">
        <v>1.00007603398689</v>
      </c>
      <c r="C261" s="0" t="n">
        <v>1.06105039695597</v>
      </c>
      <c r="D261" s="0" t="n">
        <v>0.0609704015901509</v>
      </c>
      <c r="E261" s="0" t="s">
        <v>83</v>
      </c>
      <c r="F261" s="0" t="n">
        <v>1.09897374778725</v>
      </c>
      <c r="G261" s="0" t="n">
        <v>0.110218712491671</v>
      </c>
      <c r="H261" s="0" t="n">
        <v>0.95815406226806</v>
      </c>
      <c r="I261" s="0" t="n">
        <v>0.110217398350852</v>
      </c>
      <c r="J261" s="0" t="n">
        <v>1.11216166576665</v>
      </c>
      <c r="K261" s="0" t="n">
        <v>0.110218844775266</v>
      </c>
      <c r="L261" s="0" t="n">
        <v>1.01082378234871</v>
      </c>
      <c r="M261" s="0" t="n">
        <v>0.110217868808748</v>
      </c>
      <c r="N261" s="0" t="n">
        <v>1.12514293693304</v>
      </c>
      <c r="O261" s="0" t="n">
        <v>0.110218976526966</v>
      </c>
    </row>
    <row r="262" customFormat="false" ht="12.75" hidden="false" customHeight="false" outlineLevel="0" collapsed="false">
      <c r="A262" s="0" t="n">
        <v>2560</v>
      </c>
      <c r="B262" s="0" t="n">
        <v>0.99777652255512</v>
      </c>
      <c r="C262" s="0" t="n">
        <v>1.07466954736629</v>
      </c>
      <c r="D262" s="0" t="n">
        <v>0.0609680953363105</v>
      </c>
      <c r="E262" s="0" t="s">
        <v>83</v>
      </c>
      <c r="F262" s="0" t="n">
        <v>1.2016530932166</v>
      </c>
      <c r="G262" s="0" t="n">
        <v>0.110216109276871</v>
      </c>
      <c r="H262" s="0" t="n">
        <v>1.07031536650695</v>
      </c>
      <c r="I262" s="0" t="n">
        <v>0.110214755586349</v>
      </c>
      <c r="J262" s="0" t="n">
        <v>1.00509909648184</v>
      </c>
      <c r="K262" s="0" t="n">
        <v>0.110214141552564</v>
      </c>
      <c r="L262" s="0" t="n">
        <v>1.16008181442373</v>
      </c>
      <c r="M262" s="0" t="n">
        <v>0.110215663876742</v>
      </c>
      <c r="N262" s="0" t="n">
        <v>0.936208014075093</v>
      </c>
      <c r="O262" s="0" t="n">
        <v>0.110213534828625</v>
      </c>
    </row>
    <row r="263" customFormat="false" ht="12.75" hidden="false" customHeight="false" outlineLevel="0" collapsed="false">
      <c r="A263" s="0" t="n">
        <v>2570</v>
      </c>
      <c r="B263" s="0" t="n">
        <v>0.994659804823277</v>
      </c>
      <c r="C263" s="0" t="n">
        <v>1.01258260225027</v>
      </c>
      <c r="D263" s="0" t="n">
        <v>0.0609749506186858</v>
      </c>
      <c r="E263" s="0" t="s">
        <v>83</v>
      </c>
      <c r="F263" s="0" t="n">
        <v>1.0300166337522</v>
      </c>
      <c r="G263" s="0" t="n">
        <v>0.110224233847404</v>
      </c>
      <c r="H263" s="0" t="n">
        <v>1.20999701277829</v>
      </c>
      <c r="I263" s="0" t="n">
        <v>0.110226062642881</v>
      </c>
      <c r="J263" s="0" t="n">
        <v>0.945953471944292</v>
      </c>
      <c r="K263" s="0" t="n">
        <v>0.110223480352203</v>
      </c>
      <c r="L263" s="0" t="n">
        <v>0.970301636252735</v>
      </c>
      <c r="M263" s="0" t="n">
        <v>0.110223692000616</v>
      </c>
      <c r="N263" s="0" t="n">
        <v>0.906655738506137</v>
      </c>
      <c r="O263" s="0" t="n">
        <v>0.110223150098378</v>
      </c>
    </row>
    <row r="264" customFormat="false" ht="12.75" hidden="false" customHeight="false" outlineLevel="0" collapsed="false">
      <c r="A264" s="0" t="n">
        <v>2580</v>
      </c>
      <c r="B264" s="0" t="n">
        <v>0.991176352502701</v>
      </c>
      <c r="C264" s="0" t="n">
        <v>1.02872502011595</v>
      </c>
      <c r="D264" s="0" t="n">
        <v>0.0609768529969691</v>
      </c>
      <c r="E264" s="0" t="s">
        <v>83</v>
      </c>
      <c r="F264" s="0" t="n">
        <v>1.19125378425246</v>
      </c>
      <c r="G264" s="0" t="n">
        <v>0.110228838587669</v>
      </c>
      <c r="H264" s="0" t="n">
        <v>1.07632571796871</v>
      </c>
      <c r="I264" s="0" t="n">
        <v>0.11022765645635</v>
      </c>
      <c r="J264" s="0" t="n">
        <v>0.925055233900696</v>
      </c>
      <c r="K264" s="0" t="n">
        <v>0.110226283154218</v>
      </c>
      <c r="L264" s="0" t="n">
        <v>0.89850295927234</v>
      </c>
      <c r="M264" s="0" t="n">
        <v>0.110226063516647</v>
      </c>
      <c r="N264" s="0" t="n">
        <v>1.05249862612592</v>
      </c>
      <c r="O264" s="0" t="n">
        <v>0.110227426370055</v>
      </c>
    </row>
    <row r="265" customFormat="false" ht="12.75" hidden="false" customHeight="false" outlineLevel="0" collapsed="false">
      <c r="A265" s="0" t="n">
        <v>2590</v>
      </c>
      <c r="B265" s="0" t="n">
        <v>1.00935920352801</v>
      </c>
      <c r="C265" s="0" t="n">
        <v>1.02956120188032</v>
      </c>
      <c r="D265" s="0" t="n">
        <v>0.060961498447076</v>
      </c>
      <c r="E265" s="0" t="s">
        <v>83</v>
      </c>
      <c r="F265" s="0" t="n">
        <v>1.10742973259258</v>
      </c>
      <c r="G265" s="0" t="n">
        <v>0.110207309599423</v>
      </c>
      <c r="H265" s="0" t="n">
        <v>0.941330414692851</v>
      </c>
      <c r="I265" s="0" t="n">
        <v>0.11020576569073</v>
      </c>
      <c r="J265" s="0" t="n">
        <v>1.05018456938567</v>
      </c>
      <c r="K265" s="0" t="n">
        <v>0.110206749231434</v>
      </c>
      <c r="L265" s="0" t="n">
        <v>0.974696590447359</v>
      </c>
      <c r="M265" s="0" t="n">
        <v>0.110206055740934</v>
      </c>
      <c r="N265" s="0" t="n">
        <v>1.07416844206488</v>
      </c>
      <c r="O265" s="0" t="n">
        <v>0.110206980388596</v>
      </c>
    </row>
    <row r="266" customFormat="false" ht="12.75" hidden="false" customHeight="false" outlineLevel="0" collapsed="false">
      <c r="A266" s="0" t="n">
        <v>2600</v>
      </c>
      <c r="B266" s="0" t="n">
        <v>0.994425593314628</v>
      </c>
      <c r="C266" s="0" t="n">
        <v>0.971344693379736</v>
      </c>
      <c r="D266" s="0" t="n">
        <v>0.0609678375594793</v>
      </c>
      <c r="E266" s="0" t="s">
        <v>83</v>
      </c>
      <c r="F266" s="0" t="n">
        <v>1.07681837933026</v>
      </c>
      <c r="G266" s="0" t="n">
        <v>0.110213602821482</v>
      </c>
      <c r="H266" s="0" t="n">
        <v>0.918297245887607</v>
      </c>
      <c r="I266" s="0" t="n">
        <v>0.110212168016518</v>
      </c>
      <c r="J266" s="0" t="n">
        <v>0.974579850668955</v>
      </c>
      <c r="K266" s="0" t="n">
        <v>0.110212651338014</v>
      </c>
      <c r="L266" s="0" t="n">
        <v>1.10581614479606</v>
      </c>
      <c r="M266" s="0" t="n">
        <v>0.11021388995229</v>
      </c>
      <c r="N266" s="0" t="n">
        <v>0.781224091626309</v>
      </c>
      <c r="O266" s="0" t="n">
        <v>0.11021111114652</v>
      </c>
    </row>
    <row r="267" customFormat="false" ht="12.75" hidden="false" customHeight="false" outlineLevel="0" collapsed="false">
      <c r="A267" s="0" t="n">
        <v>2610</v>
      </c>
      <c r="B267" s="0" t="n">
        <v>0.994935255608985</v>
      </c>
      <c r="C267" s="0" t="n">
        <v>1.03882318468516</v>
      </c>
      <c r="D267" s="0" t="n">
        <v>0.060953587911056</v>
      </c>
      <c r="E267" s="0" t="s">
        <v>83</v>
      </c>
      <c r="F267" s="0" t="n">
        <v>1.08682488638848</v>
      </c>
      <c r="G267" s="0" t="n">
        <v>0.110194443393957</v>
      </c>
      <c r="H267" s="0" t="n">
        <v>1.06677891311523</v>
      </c>
      <c r="I267" s="0" t="n">
        <v>0.110194247507843</v>
      </c>
      <c r="J267" s="0" t="n">
        <v>1.06805369348949</v>
      </c>
      <c r="K267" s="0" t="n">
        <v>0.11019425985623</v>
      </c>
      <c r="L267" s="0" t="n">
        <v>0.941436186924083</v>
      </c>
      <c r="M267" s="0" t="n">
        <v>0.110193105359021</v>
      </c>
      <c r="N267" s="0" t="n">
        <v>1.03102483040811</v>
      </c>
      <c r="O267" s="0" t="n">
        <v>0.110193907176264</v>
      </c>
    </row>
    <row r="268" customFormat="false" ht="12.75" hidden="false" customHeight="false" outlineLevel="0" collapsed="false">
      <c r="A268" s="0" t="n">
        <v>2620</v>
      </c>
      <c r="B268" s="0" t="n">
        <v>1.00471190527967</v>
      </c>
      <c r="C268" s="0" t="n">
        <v>1.07127770503843</v>
      </c>
      <c r="D268" s="0" t="n">
        <v>0.0609594382964201</v>
      </c>
      <c r="E268" s="0" t="s">
        <v>83</v>
      </c>
      <c r="F268" s="0" t="n">
        <v>1.15325732256177</v>
      </c>
      <c r="G268" s="0" t="n">
        <v>0.11020313035229</v>
      </c>
      <c r="H268" s="0" t="n">
        <v>0.922657158522613</v>
      </c>
      <c r="I268" s="0" t="n">
        <v>0.11020095840429</v>
      </c>
      <c r="J268" s="0" t="n">
        <v>1.09347424012524</v>
      </c>
      <c r="K268" s="0" t="n">
        <v>0.110202520946236</v>
      </c>
      <c r="L268" s="0" t="n">
        <v>1.12400301057746</v>
      </c>
      <c r="M268" s="0" t="n">
        <v>0.110202828093292</v>
      </c>
      <c r="N268" s="0" t="n">
        <v>1.06300308718551</v>
      </c>
      <c r="O268" s="0" t="n">
        <v>0.110202222811317</v>
      </c>
    </row>
    <row r="269" customFormat="false" ht="12.75" hidden="false" customHeight="false" outlineLevel="0" collapsed="false">
      <c r="A269" s="0" t="n">
        <v>2630</v>
      </c>
      <c r="B269" s="0" t="n">
        <v>0.995689279685184</v>
      </c>
      <c r="C269" s="0" t="n">
        <v>1.07620945266138</v>
      </c>
      <c r="D269" s="0" t="n">
        <v>0.0609459603528987</v>
      </c>
      <c r="E269" s="0" t="s">
        <v>83</v>
      </c>
      <c r="F269" s="0" t="n">
        <v>1.06155234178926</v>
      </c>
      <c r="G269" s="0" t="n">
        <v>0.110185041702487</v>
      </c>
      <c r="H269" s="0" t="n">
        <v>1.07687780575184</v>
      </c>
      <c r="I269" s="0" t="n">
        <v>0.110185190417828</v>
      </c>
      <c r="J269" s="0" t="n">
        <v>1.07813200795389</v>
      </c>
      <c r="K269" s="0" t="n">
        <v>0.110185202682716</v>
      </c>
      <c r="L269" s="0" t="n">
        <v>1.1818718824893</v>
      </c>
      <c r="M269" s="0" t="n">
        <v>0.110186266579602</v>
      </c>
      <c r="N269" s="0" t="n">
        <v>0.982617375405908</v>
      </c>
      <c r="O269" s="0" t="n">
        <v>0.11018430949328</v>
      </c>
    </row>
    <row r="270" customFormat="false" ht="12.75" hidden="false" customHeight="false" outlineLevel="0" collapsed="false">
      <c r="A270" s="0" t="n">
        <v>2640</v>
      </c>
      <c r="B270" s="0" t="n">
        <v>0.998203581061047</v>
      </c>
      <c r="C270" s="0" t="n">
        <v>1.04880579086006</v>
      </c>
      <c r="D270" s="0" t="n">
        <v>0.0609686936626957</v>
      </c>
      <c r="E270" s="0" t="s">
        <v>83</v>
      </c>
      <c r="F270" s="0" t="n">
        <v>1.15711645915307</v>
      </c>
      <c r="G270" s="0" t="n">
        <v>0.110215088032532</v>
      </c>
      <c r="H270" s="0" t="n">
        <v>1.05260346426617</v>
      </c>
      <c r="I270" s="0" t="n">
        <v>0.110214040328679</v>
      </c>
      <c r="J270" s="0" t="n">
        <v>1.05074722198607</v>
      </c>
      <c r="K270" s="0" t="n">
        <v>0.110214022616196</v>
      </c>
      <c r="L270" s="0" t="n">
        <v>1.09796838002536</v>
      </c>
      <c r="M270" s="0" t="n">
        <v>0.110214482923445</v>
      </c>
      <c r="N270" s="0" t="n">
        <v>0.885601270459051</v>
      </c>
      <c r="O270" s="0" t="n">
        <v>0.110212571883288</v>
      </c>
    </row>
    <row r="271" customFormat="false" ht="12.75" hidden="false" customHeight="false" outlineLevel="0" collapsed="false">
      <c r="A271" s="0" t="n">
        <v>2650</v>
      </c>
      <c r="B271" s="0" t="n">
        <v>0.994277938769784</v>
      </c>
      <c r="C271" s="0" t="n">
        <v>0.967333617150217</v>
      </c>
      <c r="D271" s="0" t="n">
        <v>0.0609498939921178</v>
      </c>
      <c r="E271" s="0" t="s">
        <v>83</v>
      </c>
      <c r="F271" s="0" t="n">
        <v>1.07130633592344</v>
      </c>
      <c r="G271" s="0" t="n">
        <v>0.11019099964368</v>
      </c>
      <c r="H271" s="0" t="n">
        <v>0.909374141192676</v>
      </c>
      <c r="I271" s="0" t="n">
        <v>0.110189544270484</v>
      </c>
      <c r="J271" s="0" t="n">
        <v>1.05442981442217</v>
      </c>
      <c r="K271" s="0" t="n">
        <v>0.110190836857888</v>
      </c>
      <c r="L271" s="0" t="n">
        <v>1.01913976274512</v>
      </c>
      <c r="M271" s="0" t="n">
        <v>0.110190504813546</v>
      </c>
      <c r="N271" s="0" t="n">
        <v>0.782428363667371</v>
      </c>
      <c r="O271" s="0" t="n">
        <v>0.11018856973095</v>
      </c>
    </row>
    <row r="272" customFormat="false" ht="12.75" hidden="false" customHeight="false" outlineLevel="0" collapsed="false">
      <c r="A272" s="0" t="n">
        <v>2660</v>
      </c>
      <c r="B272" s="0" t="n">
        <v>1.00539464373244</v>
      </c>
      <c r="C272" s="0" t="n">
        <v>1.11960521582482</v>
      </c>
      <c r="D272" s="0" t="n">
        <v>0.0609648353565634</v>
      </c>
      <c r="E272" s="0" t="s">
        <v>83</v>
      </c>
      <c r="F272" s="0" t="n">
        <v>1.02744603388743</v>
      </c>
      <c r="G272" s="0" t="n">
        <v>0.110206347469672</v>
      </c>
      <c r="H272" s="0" t="n">
        <v>1.039595589679</v>
      </c>
      <c r="I272" s="0" t="n">
        <v>0.110206461408774</v>
      </c>
      <c r="J272" s="0" t="n">
        <v>1.12538227216139</v>
      </c>
      <c r="K272" s="0" t="n">
        <v>0.110207304034315</v>
      </c>
      <c r="L272" s="0" t="n">
        <v>1.21262012157079</v>
      </c>
      <c r="M272" s="0" t="n">
        <v>0.110208229387885</v>
      </c>
      <c r="N272" s="0" t="n">
        <v>1.19298820865942</v>
      </c>
      <c r="O272" s="0" t="n">
        <v>0.110208015126485</v>
      </c>
    </row>
    <row r="273" customFormat="false" ht="12.75" hidden="false" customHeight="false" outlineLevel="0" collapsed="false">
      <c r="A273" s="0" t="n">
        <v>2670</v>
      </c>
      <c r="B273" s="0" t="n">
        <v>1.0005149406263</v>
      </c>
      <c r="C273" s="0" t="n">
        <v>0.985222532788447</v>
      </c>
      <c r="D273" s="0" t="n">
        <v>0.0609527588030117</v>
      </c>
      <c r="E273" s="0" t="s">
        <v>83</v>
      </c>
      <c r="F273" s="0" t="n">
        <v>0.760778482681563</v>
      </c>
      <c r="G273" s="0" t="n">
        <v>0.110189532938496</v>
      </c>
      <c r="H273" s="0" t="n">
        <v>1.12903930976049</v>
      </c>
      <c r="I273" s="0" t="n">
        <v>0.110192690842302</v>
      </c>
      <c r="J273" s="0" t="n">
        <v>1.05775199151524</v>
      </c>
      <c r="K273" s="0" t="n">
        <v>0.110191983486003</v>
      </c>
      <c r="L273" s="0" t="n">
        <v>0.93220914126956</v>
      </c>
      <c r="M273" s="0" t="n">
        <v>0.110190849888669</v>
      </c>
      <c r="N273" s="0" t="n">
        <v>1.04634849275418</v>
      </c>
      <c r="O273" s="0" t="n">
        <v>0.110191874611844</v>
      </c>
    </row>
    <row r="274" customFormat="false" ht="12.75" hidden="false" customHeight="false" outlineLevel="0" collapsed="false">
      <c r="A274" s="0" t="n">
        <v>2680</v>
      </c>
      <c r="B274" s="0" t="n">
        <v>1.00315964677087</v>
      </c>
      <c r="C274" s="0" t="n">
        <v>1.09935976219849</v>
      </c>
      <c r="D274" s="0" t="n">
        <v>0.0609469370350957</v>
      </c>
      <c r="E274" s="0" t="s">
        <v>83</v>
      </c>
      <c r="F274" s="0" t="n">
        <v>1.15493513180024</v>
      </c>
      <c r="G274" s="0" t="n">
        <v>0.110185857058374</v>
      </c>
      <c r="H274" s="0" t="n">
        <v>1.04361743633179</v>
      </c>
      <c r="I274" s="0" t="n">
        <v>0.110184746484635</v>
      </c>
      <c r="J274" s="0" t="n">
        <v>1.17075660725537</v>
      </c>
      <c r="K274" s="0" t="n">
        <v>0.110186024030107</v>
      </c>
      <c r="L274" s="0" t="n">
        <v>1.01565970274765</v>
      </c>
      <c r="M274" s="0" t="n">
        <v>0.110184485228918</v>
      </c>
      <c r="N274" s="0" t="n">
        <v>1.11183376417049</v>
      </c>
      <c r="O274" s="0" t="n">
        <v>0.110185413711839</v>
      </c>
    </row>
    <row r="275" customFormat="false" ht="12.75" hidden="false" customHeight="false" outlineLevel="0" collapsed="false">
      <c r="A275" s="0" t="n">
        <v>2690</v>
      </c>
      <c r="B275" s="0" t="n">
        <v>1.00645771268171</v>
      </c>
      <c r="C275" s="0" t="n">
        <v>1.03741839494764</v>
      </c>
      <c r="D275" s="0" t="n">
        <v>0.060961022034882</v>
      </c>
      <c r="E275" s="0" t="s">
        <v>83</v>
      </c>
      <c r="F275" s="0" t="n">
        <v>1.03616321611114</v>
      </c>
      <c r="G275" s="0" t="n">
        <v>0.110203035778508</v>
      </c>
      <c r="H275" s="0" t="n">
        <v>1.13690018214218</v>
      </c>
      <c r="I275" s="0" t="n">
        <v>0.110204028976317</v>
      </c>
      <c r="J275" s="0" t="n">
        <v>0.94315823681796</v>
      </c>
      <c r="K275" s="0" t="n">
        <v>0.110202200559011</v>
      </c>
      <c r="L275" s="0" t="n">
        <v>0.943044418521892</v>
      </c>
      <c r="M275" s="0" t="n">
        <v>0.110202199584963</v>
      </c>
      <c r="N275" s="0" t="n">
        <v>1.12783298846107</v>
      </c>
      <c r="O275" s="0" t="n">
        <v>0.110203935809202</v>
      </c>
    </row>
    <row r="276" customFormat="false" ht="12.75" hidden="false" customHeight="false" outlineLevel="0" collapsed="false">
      <c r="A276" s="0" t="n">
        <v>2700</v>
      </c>
      <c r="B276" s="0" t="n">
        <v>0.998173881214878</v>
      </c>
      <c r="C276" s="0" t="n">
        <v>1.09864574844011</v>
      </c>
      <c r="D276" s="0" t="n">
        <v>0.0609321513454353</v>
      </c>
      <c r="E276" s="0" t="s">
        <v>83</v>
      </c>
      <c r="F276" s="0" t="n">
        <v>1.06515119515026</v>
      </c>
      <c r="G276" s="0" t="n">
        <v>0.110165820161458</v>
      </c>
      <c r="H276" s="0" t="n">
        <v>1.17677578911384</v>
      </c>
      <c r="I276" s="0" t="n">
        <v>0.110166955962466</v>
      </c>
      <c r="J276" s="0" t="n">
        <v>1.0665600900134</v>
      </c>
      <c r="K276" s="0" t="n">
        <v>0.110165833792532</v>
      </c>
      <c r="L276" s="0" t="n">
        <v>1.01355823156576</v>
      </c>
      <c r="M276" s="0" t="n">
        <v>0.110165333408777</v>
      </c>
      <c r="N276" s="0" t="n">
        <v>1.17118778430429</v>
      </c>
      <c r="O276" s="0" t="n">
        <v>0.110166896414505</v>
      </c>
    </row>
    <row r="277" customFormat="false" ht="12.75" hidden="false" customHeight="false" outlineLevel="0" collapsed="false">
      <c r="A277" s="0" t="n">
        <v>2710</v>
      </c>
      <c r="B277" s="0" t="n">
        <v>1.00612688186338</v>
      </c>
      <c r="C277" s="0" t="n">
        <v>0.964330495114467</v>
      </c>
      <c r="D277" s="0" t="n">
        <v>0.0609528682158176</v>
      </c>
      <c r="E277" s="0" t="s">
        <v>83</v>
      </c>
      <c r="F277" s="0" t="n">
        <v>0.988190364136456</v>
      </c>
      <c r="G277" s="0" t="n">
        <v>0.110192624276625</v>
      </c>
      <c r="H277" s="0" t="n">
        <v>0.859974881147676</v>
      </c>
      <c r="I277" s="0" t="n">
        <v>0.110191549047874</v>
      </c>
      <c r="J277" s="0" t="n">
        <v>0.994676118211397</v>
      </c>
      <c r="K277" s="0" t="n">
        <v>0.110192682630717</v>
      </c>
      <c r="L277" s="0" t="n">
        <v>1.01638936877438</v>
      </c>
      <c r="M277" s="0" t="n">
        <v>0.11019288076878</v>
      </c>
      <c r="N277" s="0" t="n">
        <v>0.962424416356473</v>
      </c>
      <c r="O277" s="0" t="n">
        <v>0.110192396223745</v>
      </c>
    </row>
    <row r="278" customFormat="false" ht="12.75" hidden="false" customHeight="false" outlineLevel="0" collapsed="false">
      <c r="A278" s="0" t="n">
        <v>2720</v>
      </c>
      <c r="B278" s="0" t="n">
        <v>0.996592046065151</v>
      </c>
      <c r="C278" s="0" t="n">
        <v>0.867902399235564</v>
      </c>
      <c r="D278" s="0" t="n">
        <v>0.0609518208758476</v>
      </c>
      <c r="E278" s="0" t="s">
        <v>83</v>
      </c>
      <c r="F278" s="0" t="n">
        <v>0.753665366657641</v>
      </c>
      <c r="G278" s="0" t="n">
        <v>0.11019120227311</v>
      </c>
      <c r="H278" s="0" t="n">
        <v>0.91759833105018</v>
      </c>
      <c r="I278" s="0" t="n">
        <v>0.110192445447071</v>
      </c>
      <c r="J278" s="0" t="n">
        <v>0.756564956211649</v>
      </c>
      <c r="K278" s="0" t="n">
        <v>0.110191222143333</v>
      </c>
      <c r="L278" s="0" t="n">
        <v>0.902742351053076</v>
      </c>
      <c r="M278" s="0" t="n">
        <v>0.110192322739204</v>
      </c>
      <c r="N278" s="0" t="n">
        <v>1.00894907891409</v>
      </c>
      <c r="O278" s="0" t="n">
        <v>0.110193244008661</v>
      </c>
    </row>
    <row r="279" customFormat="false" ht="12.75" hidden="false" customHeight="false" outlineLevel="0" collapsed="false">
      <c r="A279" s="0" t="n">
        <v>2730</v>
      </c>
      <c r="B279" s="0" t="n">
        <v>1.00057765142488</v>
      </c>
      <c r="C279" s="0" t="n">
        <v>1.0818709030095</v>
      </c>
      <c r="D279" s="0" t="n">
        <v>0.0609437803572834</v>
      </c>
      <c r="E279" s="0" t="s">
        <v>83</v>
      </c>
      <c r="F279" s="0" t="n">
        <v>1.18558518871124</v>
      </c>
      <c r="G279" s="0" t="n">
        <v>0.110184605022178</v>
      </c>
      <c r="H279" s="0" t="n">
        <v>1.15116327994976</v>
      </c>
      <c r="I279" s="0" t="n">
        <v>0.110184240018937</v>
      </c>
      <c r="J279" s="0" t="n">
        <v>1.11471886848217</v>
      </c>
      <c r="K279" s="0" t="n">
        <v>0.110183865288024</v>
      </c>
      <c r="L279" s="0" t="n">
        <v>0.908041599485192</v>
      </c>
      <c r="M279" s="0" t="n">
        <v>0.110181968176286</v>
      </c>
      <c r="N279" s="0" t="n">
        <v>1.04985505325143</v>
      </c>
      <c r="O279" s="0" t="n">
        <v>0.110183228157857</v>
      </c>
    </row>
    <row r="280" customFormat="false" ht="12.75" hidden="false" customHeight="false" outlineLevel="0" collapsed="false">
      <c r="A280" s="0" t="n">
        <v>2740</v>
      </c>
      <c r="B280" s="0" t="n">
        <v>1.00143868772658</v>
      </c>
      <c r="C280" s="0" t="n">
        <v>0.922000337392382</v>
      </c>
      <c r="D280" s="0" t="n">
        <v>0.0609651754539765</v>
      </c>
      <c r="E280" s="0" t="s">
        <v>83</v>
      </c>
      <c r="F280" s="0" t="n">
        <v>0.866741006947138</v>
      </c>
      <c r="G280" s="0" t="n">
        <v>0.110207690636808</v>
      </c>
      <c r="H280" s="0" t="n">
        <v>0.983966698597292</v>
      </c>
      <c r="I280" s="0" t="n">
        <v>0.110208674912591</v>
      </c>
      <c r="J280" s="0" t="n">
        <v>0.980416925022278</v>
      </c>
      <c r="K280" s="0" t="n">
        <v>0.110208643276615</v>
      </c>
      <c r="L280" s="0" t="n">
        <v>0.917555798551022</v>
      </c>
      <c r="M280" s="0" t="n">
        <v>0.110208101989685</v>
      </c>
      <c r="N280" s="0" t="n">
        <v>0.861323713585835</v>
      </c>
      <c r="O280" s="0" t="n">
        <v>0.11020764816502</v>
      </c>
    </row>
    <row r="281" customFormat="false" ht="12.75" hidden="false" customHeight="false" outlineLevel="0" collapsed="false">
      <c r="A281" s="0" t="n">
        <v>2750</v>
      </c>
      <c r="B281" s="0" t="n">
        <v>1.00724374478751</v>
      </c>
      <c r="C281" s="0" t="n">
        <v>0.992173612170666</v>
      </c>
      <c r="D281" s="0" t="n">
        <v>0.060945818545176</v>
      </c>
      <c r="E281" s="0" t="s">
        <v>83</v>
      </c>
      <c r="F281" s="0" t="n">
        <v>0.940056327410073</v>
      </c>
      <c r="G281" s="0" t="n">
        <v>0.110183737304526</v>
      </c>
      <c r="H281" s="0" t="n">
        <v>1.04353939219508</v>
      </c>
      <c r="I281" s="0" t="n">
        <v>0.110184668783625</v>
      </c>
      <c r="J281" s="0" t="n">
        <v>0.911405461939556</v>
      </c>
      <c r="K281" s="0" t="n">
        <v>0.110183496588238</v>
      </c>
      <c r="L281" s="0" t="n">
        <v>1.13135261187776</v>
      </c>
      <c r="M281" s="0" t="n">
        <v>0.110185535435585</v>
      </c>
      <c r="N281" s="0" t="n">
        <v>0.934520967980754</v>
      </c>
      <c r="O281" s="0" t="n">
        <v>0.110183690217444</v>
      </c>
    </row>
    <row r="282" customFormat="false" ht="12.75" hidden="false" customHeight="false" outlineLevel="0" collapsed="false">
      <c r="A282" s="0" t="n">
        <v>2760</v>
      </c>
      <c r="B282" s="0" t="n">
        <v>1.00085376425495</v>
      </c>
      <c r="C282" s="0" t="n">
        <v>1.18457709469159</v>
      </c>
      <c r="D282" s="0" t="n">
        <v>0.0609229113847151</v>
      </c>
      <c r="E282" s="0" t="s">
        <v>83</v>
      </c>
      <c r="F282" s="0" t="n">
        <v>1.15699913408866</v>
      </c>
      <c r="G282" s="0" t="n">
        <v>0.110151106346552</v>
      </c>
      <c r="H282" s="0" t="n">
        <v>1.29140186846779</v>
      </c>
      <c r="I282" s="0" t="n">
        <v>0.110152600065359</v>
      </c>
      <c r="J282" s="0" t="n">
        <v>1.29511340573075</v>
      </c>
      <c r="K282" s="0" t="n">
        <v>0.110152643641026</v>
      </c>
      <c r="L282" s="0" t="n">
        <v>1.05344224419904</v>
      </c>
      <c r="M282" s="0" t="n">
        <v>0.110150067285204</v>
      </c>
      <c r="N282" s="0" t="n">
        <v>1.12593896265119</v>
      </c>
      <c r="O282" s="0" t="n">
        <v>0.110150784477101</v>
      </c>
    </row>
    <row r="283" customFormat="false" ht="12.75" hidden="false" customHeight="false" outlineLevel="0" collapsed="false">
      <c r="A283" s="0" t="n">
        <v>2770</v>
      </c>
      <c r="B283" s="0" t="n">
        <v>1.00079895605999</v>
      </c>
      <c r="C283" s="0" t="n">
        <v>0.974064145504266</v>
      </c>
      <c r="D283" s="0" t="n">
        <v>0.0609350638640228</v>
      </c>
      <c r="E283" s="0" t="s">
        <v>83</v>
      </c>
      <c r="F283" s="0" t="n">
        <v>0.78451789032342</v>
      </c>
      <c r="G283" s="0" t="n">
        <v>0.110168706925847</v>
      </c>
      <c r="H283" s="0" t="n">
        <v>0.990519968432082</v>
      </c>
      <c r="I283" s="0" t="n">
        <v>0.110170366465764</v>
      </c>
      <c r="J283" s="0" t="n">
        <v>1.05332223377418</v>
      </c>
      <c r="K283" s="0" t="n">
        <v>0.110170949007082</v>
      </c>
      <c r="L283" s="0" t="n">
        <v>0.987541254702742</v>
      </c>
      <c r="M283" s="0" t="n">
        <v>0.110170339725003</v>
      </c>
      <c r="N283" s="0" t="n">
        <v>1.05442791818182</v>
      </c>
      <c r="O283" s="0" t="n">
        <v>0.110170959583856</v>
      </c>
    </row>
    <row r="284" customFormat="false" ht="12.75" hidden="false" customHeight="false" outlineLevel="0" collapsed="false">
      <c r="A284" s="0" t="n">
        <v>2780</v>
      </c>
      <c r="B284" s="0" t="n">
        <v>1.00339876898645</v>
      </c>
      <c r="C284" s="0" t="n">
        <v>0.966742041876927</v>
      </c>
      <c r="D284" s="0" t="n">
        <v>0.0651246500728871</v>
      </c>
      <c r="E284" s="0" t="s">
        <v>89</v>
      </c>
      <c r="F284" s="0" t="n">
        <v>0.947590166048142</v>
      </c>
      <c r="G284" s="0" t="n">
        <v>0.110186688184252</v>
      </c>
      <c r="H284" s="0" t="n">
        <v>0.943179544362272</v>
      </c>
      <c r="I284" s="0" t="n">
        <v>0.110186650341789</v>
      </c>
      <c r="J284" s="0" t="n">
        <v>0.856649123317097</v>
      </c>
      <c r="K284" s="0" t="n">
        <v>0.110185943629899</v>
      </c>
      <c r="L284" s="0" t="n">
        <v>1.11955622448619</v>
      </c>
      <c r="M284" s="0" t="n">
        <v>0.110188301248502</v>
      </c>
      <c r="N284" s="0" t="n">
        <v>0.665866461378615</v>
      </c>
      <c r="O284" s="0" t="n">
        <v>0.110184625533852</v>
      </c>
    </row>
    <row r="285" customFormat="false" ht="12.75" hidden="false" customHeight="false" outlineLevel="0" collapsed="false">
      <c r="A285" s="0" t="n">
        <v>2790</v>
      </c>
      <c r="B285" s="0" t="n">
        <v>0.997735732070971</v>
      </c>
      <c r="C285" s="0" t="n">
        <v>1.05478922689585</v>
      </c>
      <c r="D285" s="0" t="n">
        <v>0.0609268603697474</v>
      </c>
      <c r="E285" s="0" t="s">
        <v>83</v>
      </c>
      <c r="F285" s="0" t="n">
        <v>1.07414098396133</v>
      </c>
      <c r="G285" s="0" t="n">
        <v>0.110156991632058</v>
      </c>
      <c r="H285" s="0" t="n">
        <v>1.13853851904748</v>
      </c>
      <c r="I285" s="0" t="n">
        <v>0.110157638393945</v>
      </c>
      <c r="J285" s="0" t="n">
        <v>0.998800688582007</v>
      </c>
      <c r="K285" s="0" t="n">
        <v>0.110156282750406</v>
      </c>
      <c r="L285" s="0" t="n">
        <v>1.11637423515751</v>
      </c>
      <c r="M285" s="0" t="n">
        <v>0.110157411543685</v>
      </c>
      <c r="N285" s="0" t="n">
        <v>0.946096883605279</v>
      </c>
      <c r="O285" s="0" t="n">
        <v>0.110155817485437</v>
      </c>
    </row>
    <row r="286" customFormat="false" ht="12.75" hidden="false" customHeight="false" outlineLevel="0" collapsed="false">
      <c r="A286" s="0" t="n">
        <v>2800</v>
      </c>
      <c r="B286" s="0" t="n">
        <v>1.00534211172401</v>
      </c>
      <c r="C286" s="0" t="n">
        <v>1.01344239482006</v>
      </c>
      <c r="D286" s="0" t="n">
        <v>0.0609220009687399</v>
      </c>
      <c r="E286" s="0" t="s">
        <v>83</v>
      </c>
      <c r="F286" s="0" t="n">
        <v>0.986095741284458</v>
      </c>
      <c r="G286" s="0" t="n">
        <v>0.110153177309612</v>
      </c>
      <c r="H286" s="0" t="n">
        <v>1.00352860918019</v>
      </c>
      <c r="I286" s="0" t="n">
        <v>0.110153334748709</v>
      </c>
      <c r="J286" s="0" t="n">
        <v>1.14156336752405</v>
      </c>
      <c r="K286" s="0" t="n">
        <v>0.110154678763609</v>
      </c>
      <c r="L286" s="0" t="n">
        <v>0.945146714149034</v>
      </c>
      <c r="M286" s="0" t="n">
        <v>0.110152818342987</v>
      </c>
      <c r="N286" s="0" t="n">
        <v>0.990882027465077</v>
      </c>
      <c r="O286" s="0" t="n">
        <v>0.110153220260618</v>
      </c>
    </row>
    <row r="287" customFormat="false" ht="12.75" hidden="false" customHeight="false" outlineLevel="0" collapsed="false">
      <c r="A287" s="0" t="n">
        <v>2810</v>
      </c>
      <c r="B287" s="0" t="n">
        <v>0.997192133117394</v>
      </c>
      <c r="C287" s="0" t="n">
        <v>0.968618554048824</v>
      </c>
      <c r="D287" s="0" t="n">
        <v>0.0609342770316448</v>
      </c>
      <c r="E287" s="0" t="s">
        <v>83</v>
      </c>
      <c r="F287" s="0" t="n">
        <v>1.03250050594851</v>
      </c>
      <c r="G287" s="0" t="n">
        <v>0.11016907695126</v>
      </c>
      <c r="H287" s="0" t="n">
        <v>1.01372817918195</v>
      </c>
      <c r="I287" s="0" t="n">
        <v>0.110168902616932</v>
      </c>
      <c r="J287" s="0" t="n">
        <v>0.978347990531976</v>
      </c>
      <c r="K287" s="0" t="n">
        <v>0.11016858274385</v>
      </c>
      <c r="L287" s="0" t="n">
        <v>0.794906302396448</v>
      </c>
      <c r="M287" s="0" t="n">
        <v>0.110167106411249</v>
      </c>
      <c r="N287" s="0" t="n">
        <v>1.02361659437095</v>
      </c>
      <c r="O287" s="0" t="n">
        <v>0.110168994049733</v>
      </c>
    </row>
    <row r="288" customFormat="false" ht="12.75" hidden="false" customHeight="false" outlineLevel="0" collapsed="false">
      <c r="A288" s="0" t="n">
        <v>2820</v>
      </c>
      <c r="B288" s="0" t="n">
        <v>1.00047444741319</v>
      </c>
      <c r="C288" s="0" t="n">
        <v>0.946487584540418</v>
      </c>
      <c r="D288" s="0" t="n">
        <v>0.0609357197167272</v>
      </c>
      <c r="E288" s="0" t="s">
        <v>83</v>
      </c>
      <c r="F288" s="0" t="n">
        <v>0.919416044694494</v>
      </c>
      <c r="G288" s="0" t="n">
        <v>0.110171041133332</v>
      </c>
      <c r="H288" s="0" t="n">
        <v>0.910206866155625</v>
      </c>
      <c r="I288" s="0" t="n">
        <v>0.110170964664372</v>
      </c>
      <c r="J288" s="0" t="n">
        <v>0.914877231546503</v>
      </c>
      <c r="K288" s="0" t="n">
        <v>0.11017100334883</v>
      </c>
      <c r="L288" s="0" t="n">
        <v>1.02221939477865</v>
      </c>
      <c r="M288" s="0" t="n">
        <v>0.110171947023869</v>
      </c>
      <c r="N288" s="0" t="n">
        <v>0.965720063444961</v>
      </c>
      <c r="O288" s="0" t="n">
        <v>0.110171437286531</v>
      </c>
    </row>
    <row r="289" customFormat="false" ht="12.75" hidden="false" customHeight="false" outlineLevel="0" collapsed="false">
      <c r="A289" s="0" t="n">
        <v>2830</v>
      </c>
      <c r="B289" s="0" t="n">
        <v>1.00509980736356</v>
      </c>
      <c r="C289" s="0" t="n">
        <v>1.08282137752737</v>
      </c>
      <c r="D289" s="0" t="n">
        <v>0.0609163291619223</v>
      </c>
      <c r="E289" s="0" t="s">
        <v>83</v>
      </c>
      <c r="F289" s="0" t="n">
        <v>0.942010158574349</v>
      </c>
      <c r="G289" s="0" t="n">
        <v>0.110144925236278</v>
      </c>
      <c r="H289" s="0" t="n">
        <v>1.21484038481574</v>
      </c>
      <c r="I289" s="0" t="n">
        <v>0.110147596475489</v>
      </c>
      <c r="J289" s="0" t="n">
        <v>0.940906044304768</v>
      </c>
      <c r="K289" s="0" t="n">
        <v>0.110144915798918</v>
      </c>
      <c r="L289" s="0" t="n">
        <v>1.11271068542106</v>
      </c>
      <c r="M289" s="0" t="n">
        <v>0.110146517408568</v>
      </c>
      <c r="N289" s="0" t="n">
        <v>1.20365446216491</v>
      </c>
      <c r="O289" s="0" t="n">
        <v>0.110147473671577</v>
      </c>
    </row>
    <row r="290" customFormat="false" ht="12.75" hidden="false" customHeight="false" outlineLevel="0" collapsed="false">
      <c r="A290" s="0" t="n">
        <v>2840</v>
      </c>
      <c r="B290" s="0" t="n">
        <v>0.995936929463122</v>
      </c>
      <c r="C290" s="0" t="n">
        <v>1.0078392622802</v>
      </c>
      <c r="D290" s="0" t="n">
        <v>0.0609154132093048</v>
      </c>
      <c r="E290" s="0" t="s">
        <v>83</v>
      </c>
      <c r="F290" s="0" t="n">
        <v>1.02380548947271</v>
      </c>
      <c r="G290" s="0" t="n">
        <v>0.110144563474209</v>
      </c>
      <c r="H290" s="0" t="n">
        <v>0.80517108454639</v>
      </c>
      <c r="I290" s="0" t="n">
        <v>0.110142748221203</v>
      </c>
      <c r="J290" s="0" t="n">
        <v>1.09658466636388</v>
      </c>
      <c r="K290" s="0" t="n">
        <v>0.110145264007012</v>
      </c>
      <c r="L290" s="0" t="n">
        <v>1.00261482432365</v>
      </c>
      <c r="M290" s="0" t="n">
        <v>0.110144368542971</v>
      </c>
      <c r="N290" s="0" t="n">
        <v>1.11103109369814</v>
      </c>
      <c r="O290" s="0" t="n">
        <v>0.110145408780099</v>
      </c>
    </row>
    <row r="291" customFormat="false" ht="12.75" hidden="false" customHeight="false" outlineLevel="0" collapsed="false">
      <c r="A291" s="0" t="n">
        <v>2850</v>
      </c>
      <c r="B291" s="0" t="n">
        <v>1.0071766769456</v>
      </c>
      <c r="C291" s="0" t="n">
        <v>1.05825987605507</v>
      </c>
      <c r="D291" s="0" t="n">
        <v>0.0609234529416304</v>
      </c>
      <c r="E291" s="0" t="s">
        <v>83</v>
      </c>
      <c r="F291" s="0" t="n">
        <v>1.0605456600507</v>
      </c>
      <c r="G291" s="0" t="n">
        <v>0.110154137295049</v>
      </c>
      <c r="H291" s="0" t="n">
        <v>1.02294047584836</v>
      </c>
      <c r="I291" s="0" t="n">
        <v>0.110153781656993</v>
      </c>
      <c r="J291" s="0" t="n">
        <v>1.00609397232449</v>
      </c>
      <c r="K291" s="0" t="n">
        <v>0.11015362650045</v>
      </c>
      <c r="L291" s="0" t="n">
        <v>1.04284855058638</v>
      </c>
      <c r="M291" s="0" t="n">
        <v>0.11015396833169</v>
      </c>
      <c r="N291" s="0" t="n">
        <v>1.15887368199579</v>
      </c>
      <c r="O291" s="0" t="n">
        <v>0.110155127862166</v>
      </c>
    </row>
    <row r="292" customFormat="false" ht="12.75" hidden="false" customHeight="false" outlineLevel="0" collapsed="false">
      <c r="A292" s="0" t="n">
        <v>2860</v>
      </c>
      <c r="B292" s="0" t="n">
        <v>1.00156379155367</v>
      </c>
      <c r="C292" s="0" t="n">
        <v>0.946153383592457</v>
      </c>
      <c r="D292" s="0" t="n">
        <v>0.0609209525375945</v>
      </c>
      <c r="E292" s="0" t="s">
        <v>83</v>
      </c>
      <c r="F292" s="0" t="n">
        <v>1.01120506060505</v>
      </c>
      <c r="G292" s="0" t="n">
        <v>0.110147468422047</v>
      </c>
      <c r="H292" s="0" t="n">
        <v>0.919163866464783</v>
      </c>
      <c r="I292" s="0" t="n">
        <v>0.110146661893698</v>
      </c>
      <c r="J292" s="0" t="n">
        <v>0.906030139092504</v>
      </c>
      <c r="K292" s="0" t="n">
        <v>0.110146553076908</v>
      </c>
      <c r="L292" s="0" t="n">
        <v>1.0681445507535</v>
      </c>
      <c r="M292" s="0" t="n">
        <v>0.110148005868888</v>
      </c>
      <c r="N292" s="0" t="n">
        <v>0.826229769615563</v>
      </c>
      <c r="O292" s="0" t="n">
        <v>0.110145925570324</v>
      </c>
    </row>
    <row r="293" customFormat="false" ht="12.75" hidden="false" customHeight="false" outlineLevel="0" collapsed="false">
      <c r="A293" s="0" t="n">
        <v>2870</v>
      </c>
      <c r="B293" s="0" t="n">
        <v>0.995082328279279</v>
      </c>
      <c r="C293" s="0" t="n">
        <v>1.00891267417298</v>
      </c>
      <c r="D293" s="0" t="n">
        <v>0.0609184054746928</v>
      </c>
      <c r="E293" s="0" t="s">
        <v>83</v>
      </c>
      <c r="F293" s="0" t="n">
        <v>1.17665622045568</v>
      </c>
      <c r="G293" s="0" t="n">
        <v>0.110148703787734</v>
      </c>
      <c r="H293" s="0" t="n">
        <v>1.0020206989314</v>
      </c>
      <c r="I293" s="0" t="n">
        <v>0.11014697667997</v>
      </c>
      <c r="J293" s="0" t="n">
        <v>0.876536349552137</v>
      </c>
      <c r="K293" s="0" t="n">
        <v>0.110145906606777</v>
      </c>
      <c r="L293" s="0" t="n">
        <v>0.918927499251474</v>
      </c>
      <c r="M293" s="0" t="n">
        <v>0.110146252110572</v>
      </c>
      <c r="N293" s="0" t="n">
        <v>1.07043382292535</v>
      </c>
      <c r="O293" s="0" t="n">
        <v>0.110147620286713</v>
      </c>
    </row>
    <row r="294" customFormat="false" ht="12.75" hidden="false" customHeight="false" outlineLevel="0" collapsed="false">
      <c r="A294" s="0" t="n">
        <v>2880</v>
      </c>
      <c r="B294" s="0" t="n">
        <v>0.997727998670764</v>
      </c>
      <c r="C294" s="0" t="n">
        <v>1.02556586631478</v>
      </c>
      <c r="D294" s="0" t="n">
        <v>0.0609078248538667</v>
      </c>
      <c r="E294" s="0" t="s">
        <v>83</v>
      </c>
      <c r="F294" s="0" t="n">
        <v>1.10582916719827</v>
      </c>
      <c r="G294" s="0" t="n">
        <v>0.11013448805326</v>
      </c>
      <c r="H294" s="0" t="n">
        <v>1.0329276261717</v>
      </c>
      <c r="I294" s="0" t="n">
        <v>0.110133780195214</v>
      </c>
      <c r="J294" s="0" t="n">
        <v>1.03193523005023</v>
      </c>
      <c r="K294" s="0" t="n">
        <v>0.110133770892155</v>
      </c>
      <c r="L294" s="0" t="n">
        <v>0.929395793393431</v>
      </c>
      <c r="M294" s="0" t="n">
        <v>0.110132857845184</v>
      </c>
      <c r="N294" s="0" t="n">
        <v>1.02774455683278</v>
      </c>
      <c r="O294" s="0" t="n">
        <v>0.110133731705962</v>
      </c>
    </row>
    <row r="295" customFormat="false" ht="12.75" hidden="false" customHeight="false" outlineLevel="0" collapsed="false">
      <c r="A295" s="0" t="n">
        <v>2890</v>
      </c>
      <c r="B295" s="0" t="n">
        <v>1.00271925500351</v>
      </c>
      <c r="C295" s="0" t="n">
        <v>0.869973869781799</v>
      </c>
      <c r="D295" s="0" t="n">
        <v>0.0609106138691556</v>
      </c>
      <c r="E295" s="0" t="s">
        <v>83</v>
      </c>
      <c r="F295" s="0" t="n">
        <v>0.887823805805601</v>
      </c>
      <c r="G295" s="0" t="n">
        <v>0.110137731315094</v>
      </c>
      <c r="H295" s="0" t="n">
        <v>0.90354619740455</v>
      </c>
      <c r="I295" s="0" t="n">
        <v>0.110137859175928</v>
      </c>
      <c r="J295" s="0" t="n">
        <v>0.888940273856824</v>
      </c>
      <c r="K295" s="0" t="n">
        <v>0.110137740320637</v>
      </c>
      <c r="L295" s="0" t="n">
        <v>0.827205832849343</v>
      </c>
      <c r="M295" s="0" t="n">
        <v>0.110137259352208</v>
      </c>
      <c r="N295" s="0" t="n">
        <v>0.842353961288223</v>
      </c>
      <c r="O295" s="0" t="n">
        <v>0.110137374166637</v>
      </c>
    </row>
    <row r="296" customFormat="false" ht="12.75" hidden="false" customHeight="false" outlineLevel="0" collapsed="false">
      <c r="A296" s="0" t="n">
        <v>2900</v>
      </c>
      <c r="B296" s="0" t="n">
        <v>0.995454976801444</v>
      </c>
      <c r="C296" s="0" t="n">
        <v>1.0123562171702</v>
      </c>
      <c r="D296" s="0" t="n">
        <v>0.0609025894225926</v>
      </c>
      <c r="E296" s="0" t="s">
        <v>83</v>
      </c>
      <c r="F296" s="0" t="n">
        <v>1.15206007966547</v>
      </c>
      <c r="G296" s="0" t="n">
        <v>0.110124566962912</v>
      </c>
      <c r="H296" s="0" t="n">
        <v>0.993059456935739</v>
      </c>
      <c r="I296" s="0" t="n">
        <v>0.110123018363223</v>
      </c>
      <c r="J296" s="0" t="n">
        <v>1.07757612303463</v>
      </c>
      <c r="K296" s="0" t="n">
        <v>0.110123812940901</v>
      </c>
      <c r="L296" s="0" t="n">
        <v>0.989754061497656</v>
      </c>
      <c r="M296" s="0" t="n">
        <v>0.110122988605667</v>
      </c>
      <c r="N296" s="0" t="n">
        <v>0.849341093908902</v>
      </c>
      <c r="O296" s="0" t="n">
        <v>0.110121816124851</v>
      </c>
    </row>
    <row r="297" customFormat="false" ht="12.75" hidden="false" customHeight="false" outlineLevel="0" collapsed="false">
      <c r="A297" s="0" t="n">
        <v>2910</v>
      </c>
      <c r="B297" s="0" t="n">
        <v>0.998686197044081</v>
      </c>
      <c r="C297" s="0" t="n">
        <v>1.0310645696749</v>
      </c>
      <c r="D297" s="0" t="n">
        <v>0.0608970424034376</v>
      </c>
      <c r="E297" s="0" t="s">
        <v>83</v>
      </c>
      <c r="F297" s="0" t="n">
        <v>1.09469674435848</v>
      </c>
      <c r="G297" s="0" t="n">
        <v>0.110119882568941</v>
      </c>
      <c r="H297" s="0" t="n">
        <v>0.977609620457014</v>
      </c>
      <c r="I297" s="0" t="n">
        <v>0.110118780853246</v>
      </c>
      <c r="J297" s="0" t="n">
        <v>0.975688907949599</v>
      </c>
      <c r="K297" s="0" t="n">
        <v>0.110118763818344</v>
      </c>
      <c r="L297" s="0" t="n">
        <v>1.17543626549393</v>
      </c>
      <c r="M297" s="0" t="n">
        <v>0.110120714792674</v>
      </c>
      <c r="N297" s="0" t="n">
        <v>0.931899463626094</v>
      </c>
      <c r="O297" s="0" t="n">
        <v>0.110118384535215</v>
      </c>
    </row>
    <row r="298" customFormat="false" ht="12.75" hidden="false" customHeight="false" outlineLevel="0" collapsed="false">
      <c r="A298" s="0" t="n">
        <v>2920</v>
      </c>
      <c r="B298" s="0" t="n">
        <v>0.99682302870645</v>
      </c>
      <c r="C298" s="0" t="n">
        <v>1.00464624333287</v>
      </c>
      <c r="D298" s="0" t="n">
        <v>0.0608980889890341</v>
      </c>
      <c r="E298" s="0" t="s">
        <v>83</v>
      </c>
      <c r="F298" s="0" t="n">
        <v>0.886103735829202</v>
      </c>
      <c r="G298" s="0" t="n">
        <v>0.110120837051334</v>
      </c>
      <c r="H298" s="0" t="n">
        <v>1.02192422813693</v>
      </c>
      <c r="I298" s="0" t="n">
        <v>0.110122013703818</v>
      </c>
      <c r="J298" s="0" t="n">
        <v>0.987520297719948</v>
      </c>
      <c r="K298" s="0" t="n">
        <v>0.110121699811591</v>
      </c>
      <c r="L298" s="0" t="n">
        <v>1.05084545298453</v>
      </c>
      <c r="M298" s="0" t="n">
        <v>0.110122285888106</v>
      </c>
      <c r="N298" s="0" t="n">
        <v>1.07684158791181</v>
      </c>
      <c r="O298" s="0" t="n">
        <v>0.110122537025176</v>
      </c>
    </row>
    <row r="299" customFormat="false" ht="12.75" hidden="false" customHeight="false" outlineLevel="0" collapsed="false">
      <c r="A299" s="0" t="n">
        <v>2930</v>
      </c>
      <c r="B299" s="0" t="n">
        <v>0.995833112306299</v>
      </c>
      <c r="C299" s="0" t="n">
        <v>1.09908825922604</v>
      </c>
      <c r="D299" s="0" t="n">
        <v>0.0609061716788055</v>
      </c>
      <c r="E299" s="0" t="s">
        <v>83</v>
      </c>
      <c r="F299" s="0" t="n">
        <v>1.01128943385736</v>
      </c>
      <c r="G299" s="0" t="n">
        <v>0.110128417483022</v>
      </c>
      <c r="H299" s="0" t="n">
        <v>1.22971587382374</v>
      </c>
      <c r="I299" s="0" t="n">
        <v>0.110130639842534</v>
      </c>
      <c r="J299" s="0" t="n">
        <v>0.988191617826821</v>
      </c>
      <c r="K299" s="0" t="n">
        <v>0.110128207801949</v>
      </c>
      <c r="L299" s="0" t="n">
        <v>1.12200912372359</v>
      </c>
      <c r="M299" s="0" t="n">
        <v>0.110129489853851</v>
      </c>
      <c r="N299" s="0" t="n">
        <v>1.14424355355328</v>
      </c>
      <c r="O299" s="0" t="n">
        <v>0.110129718624473</v>
      </c>
    </row>
    <row r="300" customFormat="false" ht="12.75" hidden="false" customHeight="false" outlineLevel="0" collapsed="false">
      <c r="A300" s="0" t="n">
        <v>2940</v>
      </c>
      <c r="B300" s="0" t="n">
        <v>0.991546415420309</v>
      </c>
      <c r="C300" s="0" t="n">
        <v>0.998063514308996</v>
      </c>
      <c r="D300" s="0" t="n">
        <v>0.0609011501228856</v>
      </c>
      <c r="E300" s="0" t="s">
        <v>83</v>
      </c>
      <c r="F300" s="0" t="n">
        <v>1.18532234063204</v>
      </c>
      <c r="G300" s="0" t="n">
        <v>0.110125885334152</v>
      </c>
      <c r="H300" s="0" t="n">
        <v>0.936228592667372</v>
      </c>
      <c r="I300" s="0" t="n">
        <v>0.110123485939909</v>
      </c>
      <c r="J300" s="0" t="n">
        <v>0.897407097107625</v>
      </c>
      <c r="K300" s="0" t="n">
        <v>0.110123162736445</v>
      </c>
      <c r="L300" s="0" t="n">
        <v>1.02847200180911</v>
      </c>
      <c r="M300" s="0" t="n">
        <v>0.110124308788924</v>
      </c>
      <c r="N300" s="0" t="n">
        <v>0.942898082078196</v>
      </c>
      <c r="O300" s="0" t="n">
        <v>0.110123542843358</v>
      </c>
    </row>
    <row r="301" customFormat="false" ht="12.75" hidden="false" customHeight="false" outlineLevel="0" collapsed="false">
      <c r="A301" s="0" t="n">
        <v>2950</v>
      </c>
      <c r="B301" s="0" t="n">
        <v>1.00149543551695</v>
      </c>
      <c r="C301" s="0" t="n">
        <v>0.957004027005954</v>
      </c>
      <c r="D301" s="0" t="n">
        <v>0.0608975861518398</v>
      </c>
      <c r="E301" s="0" t="s">
        <v>83</v>
      </c>
      <c r="F301" s="0" t="n">
        <v>0.871983044591684</v>
      </c>
      <c r="G301" s="0" t="n">
        <v>0.11011908864508</v>
      </c>
      <c r="H301" s="0" t="n">
        <v>0.972841346166611</v>
      </c>
      <c r="I301" s="0" t="n">
        <v>0.110119933481081</v>
      </c>
      <c r="J301" s="0" t="n">
        <v>0.93914166598255</v>
      </c>
      <c r="K301" s="0" t="n">
        <v>0.110119640921417</v>
      </c>
      <c r="L301" s="0" t="n">
        <v>1.01636182595465</v>
      </c>
      <c r="M301" s="0" t="n">
        <v>0.1101203265567</v>
      </c>
      <c r="N301" s="0" t="n">
        <v>0.984694414573943</v>
      </c>
      <c r="O301" s="0" t="n">
        <v>0.110120038833462</v>
      </c>
    </row>
    <row r="302" customFormat="false" ht="12.75" hidden="false" customHeight="false" outlineLevel="0" collapsed="false">
      <c r="A302" s="0" t="n">
        <v>2960</v>
      </c>
      <c r="B302" s="0" t="n">
        <v>0.99025793087722</v>
      </c>
      <c r="C302" s="0" t="n">
        <v>1.07499353842448</v>
      </c>
      <c r="D302" s="0" t="n">
        <v>0.0608855496244622</v>
      </c>
      <c r="E302" s="0" t="s">
        <v>83</v>
      </c>
      <c r="F302" s="0" t="n">
        <v>0.951451753439319</v>
      </c>
      <c r="G302" s="0" t="n">
        <v>0.11010493652155</v>
      </c>
      <c r="H302" s="0" t="n">
        <v>0.968864473481887</v>
      </c>
      <c r="I302" s="0" t="n">
        <v>0.110105088367175</v>
      </c>
      <c r="J302" s="0" t="n">
        <v>1.29778339666788</v>
      </c>
      <c r="K302" s="0" t="n">
        <v>0.110108473914227</v>
      </c>
      <c r="L302" s="0" t="n">
        <v>1.17274516175213</v>
      </c>
      <c r="M302" s="0" t="n">
        <v>0.110107071149812</v>
      </c>
      <c r="N302" s="0" t="n">
        <v>0.9841428862936</v>
      </c>
      <c r="O302" s="0" t="n">
        <v>0.110105223868788</v>
      </c>
    </row>
    <row r="303" customFormat="false" ht="12.75" hidden="false" customHeight="false" outlineLevel="0" collapsed="false">
      <c r="A303" s="0" t="n">
        <v>2970</v>
      </c>
      <c r="B303" s="0" t="n">
        <v>1.00333238554748</v>
      </c>
      <c r="C303" s="0" t="n">
        <v>1.07691654316243</v>
      </c>
      <c r="D303" s="0" t="n">
        <v>0.0608987440703759</v>
      </c>
      <c r="E303" s="0" t="s">
        <v>83</v>
      </c>
      <c r="F303" s="0" t="n">
        <v>1.12813128613463</v>
      </c>
      <c r="G303" s="0" t="n">
        <v>0.11011929627052</v>
      </c>
      <c r="H303" s="0" t="n">
        <v>1.14323459430667</v>
      </c>
      <c r="I303" s="0" t="n">
        <v>0.110119452033931</v>
      </c>
      <c r="J303" s="0" t="n">
        <v>1.05374288620162</v>
      </c>
      <c r="K303" s="0" t="n">
        <v>0.110118559312161</v>
      </c>
      <c r="L303" s="0" t="n">
        <v>1.07805358459695</v>
      </c>
      <c r="M303" s="0" t="n">
        <v>0.11011879462856</v>
      </c>
      <c r="N303" s="0" t="n">
        <v>0.981423735176827</v>
      </c>
      <c r="O303" s="0" t="n">
        <v>0.110117891023501</v>
      </c>
    </row>
    <row r="304" customFormat="false" ht="12.75" hidden="false" customHeight="false" outlineLevel="0" collapsed="false">
      <c r="A304" s="0" t="n">
        <v>2980</v>
      </c>
      <c r="B304" s="0" t="n">
        <v>1.00292175308805</v>
      </c>
      <c r="C304" s="0" t="n">
        <v>1.03286524915278</v>
      </c>
      <c r="D304" s="0" t="n">
        <v>0.0608961105967393</v>
      </c>
      <c r="E304" s="0" t="s">
        <v>83</v>
      </c>
      <c r="F304" s="0" t="n">
        <v>1.07404672443818</v>
      </c>
      <c r="G304" s="0" t="n">
        <v>0.110117603558692</v>
      </c>
      <c r="H304" s="0" t="n">
        <v>1.17401901510678</v>
      </c>
      <c r="I304" s="0" t="n">
        <v>0.110118624027867</v>
      </c>
      <c r="J304" s="0" t="n">
        <v>1.0930919354976</v>
      </c>
      <c r="K304" s="0" t="n">
        <v>0.110117790965504</v>
      </c>
      <c r="L304" s="0" t="n">
        <v>0.763481611001056</v>
      </c>
      <c r="M304" s="0" t="n">
        <v>0.110115012333983</v>
      </c>
      <c r="N304" s="0" t="n">
        <v>1.05970474405118</v>
      </c>
      <c r="O304" s="0" t="n">
        <v>0.110117464606154</v>
      </c>
    </row>
    <row r="305" customFormat="false" ht="12.75" hidden="false" customHeight="false" outlineLevel="0" collapsed="false">
      <c r="A305" s="0" t="n">
        <v>2990</v>
      </c>
      <c r="B305" s="0" t="n">
        <v>1.00247328575648</v>
      </c>
      <c r="C305" s="0" t="n">
        <v>0.953350272407745</v>
      </c>
      <c r="D305" s="0" t="n">
        <v>0.0609045105882815</v>
      </c>
      <c r="E305" s="0" t="s">
        <v>83</v>
      </c>
      <c r="F305" s="0" t="n">
        <v>1.0207803845524</v>
      </c>
      <c r="G305" s="0" t="n">
        <v>0.110128736365759</v>
      </c>
      <c r="H305" s="0" t="n">
        <v>1.11609225470567</v>
      </c>
      <c r="I305" s="0" t="n">
        <v>0.110129661049357</v>
      </c>
      <c r="J305" s="0" t="n">
        <v>0.897037182903704</v>
      </c>
      <c r="K305" s="0" t="n">
        <v>0.110127658908345</v>
      </c>
      <c r="L305" s="0" t="n">
        <v>0.936930504636342</v>
      </c>
      <c r="M305" s="0" t="n">
        <v>0.110127991081722</v>
      </c>
      <c r="N305" s="0" t="n">
        <v>0.795921822028385</v>
      </c>
      <c r="O305" s="0" t="n">
        <v>0.110126881697758</v>
      </c>
    </row>
    <row r="306" customFormat="false" ht="12.75" hidden="false" customHeight="false" outlineLevel="0" collapsed="false">
      <c r="A306" s="0" t="n">
        <v>3000</v>
      </c>
      <c r="B306" s="0" t="n">
        <v>1.00905253570197</v>
      </c>
      <c r="C306" s="0" t="n">
        <v>0.926349550333964</v>
      </c>
      <c r="D306" s="0" t="n">
        <v>0.060903369180605</v>
      </c>
      <c r="E306" s="0" t="s">
        <v>83</v>
      </c>
      <c r="F306" s="0" t="n">
        <v>0.90270221882669</v>
      </c>
      <c r="G306" s="0" t="n">
        <v>0.110128834117514</v>
      </c>
      <c r="H306" s="0" t="n">
        <v>0.945778644601703</v>
      </c>
      <c r="I306" s="0" t="n">
        <v>0.110129195629641</v>
      </c>
      <c r="J306" s="0" t="n">
        <v>0.878007849038074</v>
      </c>
      <c r="K306" s="0" t="n">
        <v>0.110128634471558</v>
      </c>
      <c r="L306" s="0" t="n">
        <v>0.976776854183816</v>
      </c>
      <c r="M306" s="0" t="n">
        <v>0.110129466201421</v>
      </c>
      <c r="N306" s="0" t="n">
        <v>0.92848321068375</v>
      </c>
      <c r="O306" s="0" t="n">
        <v>0.110129048456162</v>
      </c>
    </row>
    <row r="307" customFormat="false" ht="12.75" hidden="false" customHeight="false" outlineLevel="0" collapsed="false">
      <c r="A307" s="0" t="n">
        <v>3010</v>
      </c>
      <c r="B307" s="0" t="n">
        <v>1.09824398260127</v>
      </c>
      <c r="C307" s="0" t="n">
        <v>1.04682496664875</v>
      </c>
      <c r="D307" s="0" t="n">
        <v>0.0591756375033228</v>
      </c>
      <c r="E307" s="0" t="s">
        <v>83</v>
      </c>
      <c r="F307" s="0" t="n">
        <v>1.08316466124886</v>
      </c>
      <c r="G307" s="0" t="n">
        <v>0.109176217326854</v>
      </c>
      <c r="H307" s="0" t="n">
        <v>1.07126222186595</v>
      </c>
      <c r="I307" s="0" t="n">
        <v>0.109176099888506</v>
      </c>
      <c r="J307" s="0" t="n">
        <v>1.00839623226805</v>
      </c>
      <c r="K307" s="0" t="n">
        <v>0.10917550113042</v>
      </c>
      <c r="L307" s="0" t="n">
        <v>1.06112883979189</v>
      </c>
      <c r="M307" s="0" t="n">
        <v>0.109176000927547</v>
      </c>
      <c r="N307" s="0" t="n">
        <v>1.01017385765762</v>
      </c>
      <c r="O307" s="0" t="n">
        <v>0.109175517563874</v>
      </c>
    </row>
    <row r="308" customFormat="false" ht="12.75" hidden="false" customHeight="false" outlineLevel="0" collapsed="false">
      <c r="A308" s="0" t="n">
        <v>3020</v>
      </c>
      <c r="B308" s="0" t="n">
        <v>1.20072415260688</v>
      </c>
      <c r="C308" s="0" t="n">
        <v>1.25058218070306</v>
      </c>
      <c r="D308" s="0" t="n">
        <v>0.059157010267583</v>
      </c>
      <c r="E308" s="0" t="s">
        <v>83</v>
      </c>
      <c r="F308" s="0" t="n">
        <v>1.35664669459171</v>
      </c>
      <c r="G308" s="0" t="n">
        <v>0.109158161422157</v>
      </c>
      <c r="H308" s="0" t="n">
        <v>1.36027569502156</v>
      </c>
      <c r="I308" s="0" t="n">
        <v>0.109158206584655</v>
      </c>
      <c r="J308" s="0" t="n">
        <v>1.08868099717465</v>
      </c>
      <c r="K308" s="0" t="n">
        <v>0.10915515993816</v>
      </c>
      <c r="L308" s="0" t="n">
        <v>1.27743831801688</v>
      </c>
      <c r="M308" s="0" t="n">
        <v>0.109157205733144</v>
      </c>
      <c r="N308" s="0" t="n">
        <v>1.16988247394902</v>
      </c>
      <c r="O308" s="0" t="n">
        <v>0.109156000017473</v>
      </c>
    </row>
    <row r="309" customFormat="false" ht="12.75" hidden="false" customHeight="false" outlineLevel="0" collapsed="false">
      <c r="A309" s="0" t="n">
        <v>3030</v>
      </c>
      <c r="B309" s="0" t="n">
        <v>1.30602564346117</v>
      </c>
      <c r="C309" s="0" t="n">
        <v>1.25870939135799</v>
      </c>
      <c r="D309" s="0" t="n">
        <v>0.0591672905044671</v>
      </c>
      <c r="E309" s="0" t="s">
        <v>83</v>
      </c>
      <c r="F309" s="0" t="n">
        <v>1.27952169030789</v>
      </c>
      <c r="G309" s="0" t="n">
        <v>0.10916813784529</v>
      </c>
      <c r="H309" s="0" t="n">
        <v>1.46825000964078</v>
      </c>
      <c r="I309" s="0" t="n">
        <v>0.109170512973711</v>
      </c>
      <c r="J309" s="0" t="n">
        <v>1.21821195962676</v>
      </c>
      <c r="K309" s="0" t="n">
        <v>0.109167436469081</v>
      </c>
      <c r="L309" s="0" t="n">
        <v>1.06703932318714</v>
      </c>
      <c r="M309" s="0" t="n">
        <v>0.109165854175056</v>
      </c>
      <c r="N309" s="0" t="n">
        <v>1.26054396652354</v>
      </c>
      <c r="O309" s="0" t="n">
        <v>0.10916791706332</v>
      </c>
    </row>
    <row r="310" customFormat="false" ht="12.75" hidden="false" customHeight="false" outlineLevel="0" collapsed="false">
      <c r="A310" s="0" t="n">
        <v>3040</v>
      </c>
      <c r="B310" s="0" t="n">
        <v>1.40196518514861</v>
      </c>
      <c r="C310" s="0" t="n">
        <v>1.41877671356109</v>
      </c>
      <c r="D310" s="0" t="n">
        <v>0.0591716480347404</v>
      </c>
      <c r="E310" s="0" t="s">
        <v>83</v>
      </c>
      <c r="F310" s="0" t="n">
        <v>1.57422857230006</v>
      </c>
      <c r="G310" s="0" t="n">
        <v>0.109176558106403</v>
      </c>
      <c r="H310" s="0" t="n">
        <v>1.52864996933917</v>
      </c>
      <c r="I310" s="0" t="n">
        <v>0.109175910415676</v>
      </c>
      <c r="J310" s="0" t="n">
        <v>1.21566387186112</v>
      </c>
      <c r="K310" s="0" t="n">
        <v>0.109171976637837</v>
      </c>
      <c r="L310" s="0" t="n">
        <v>1.35432493136652</v>
      </c>
      <c r="M310" s="0" t="n">
        <v>0.109173608717413</v>
      </c>
      <c r="N310" s="0" t="n">
        <v>1.42103790348307</v>
      </c>
      <c r="O310" s="0" t="n">
        <v>0.109174456687845</v>
      </c>
    </row>
    <row r="311" customFormat="false" ht="12.75" hidden="false" customHeight="false" outlineLevel="0" collapsed="false">
      <c r="A311" s="0" t="n">
        <v>3050</v>
      </c>
      <c r="B311" s="0" t="n">
        <v>1.50373743869862</v>
      </c>
      <c r="C311" s="0" t="n">
        <v>1.46626322185354</v>
      </c>
      <c r="D311" s="0" t="n">
        <v>0.0591556865243441</v>
      </c>
      <c r="E311" s="0" t="s">
        <v>83</v>
      </c>
      <c r="F311" s="0" t="n">
        <v>1.39128395876866</v>
      </c>
      <c r="G311" s="0" t="n">
        <v>0.109153331633063</v>
      </c>
      <c r="H311" s="0" t="n">
        <v>1.50570849004974</v>
      </c>
      <c r="I311" s="0" t="n">
        <v>0.109154850069067</v>
      </c>
      <c r="J311" s="0" t="n">
        <v>1.49988471867815</v>
      </c>
      <c r="K311" s="0" t="n">
        <v>0.10915476988988</v>
      </c>
      <c r="L311" s="0" t="n">
        <v>1.64090364430692</v>
      </c>
      <c r="M311" s="0" t="n">
        <v>0.109156798690294</v>
      </c>
      <c r="N311" s="0" t="n">
        <v>1.29355441776225</v>
      </c>
      <c r="O311" s="0" t="n">
        <v>0.109152129702425</v>
      </c>
    </row>
    <row r="312" customFormat="false" ht="12.75" hidden="false" customHeight="false" outlineLevel="0" collapsed="false">
      <c r="A312" s="0" t="n">
        <v>3060</v>
      </c>
      <c r="B312" s="0" t="n">
        <v>1.5953526918949</v>
      </c>
      <c r="C312" s="0" t="n">
        <v>1.56318900377364</v>
      </c>
      <c r="D312" s="0" t="n">
        <v>0.0591600361469148</v>
      </c>
      <c r="E312" s="0" t="s">
        <v>83</v>
      </c>
      <c r="F312" s="0" t="n">
        <v>1.48705280357058</v>
      </c>
      <c r="G312" s="0" t="n">
        <v>0.109158904679847</v>
      </c>
      <c r="H312" s="0" t="n">
        <v>1.60305504758982</v>
      </c>
      <c r="I312" s="0" t="n">
        <v>0.109160546583227</v>
      </c>
      <c r="J312" s="0" t="n">
        <v>1.64295317049292</v>
      </c>
      <c r="K312" s="0" t="n">
        <v>0.109161139788771</v>
      </c>
      <c r="L312" s="0" t="n">
        <v>1.56100229358217</v>
      </c>
      <c r="M312" s="0" t="n">
        <v>0.109159937124495</v>
      </c>
      <c r="N312" s="0" t="n">
        <v>1.52188630342306</v>
      </c>
      <c r="O312" s="0" t="n">
        <v>0.109159384767338</v>
      </c>
    </row>
    <row r="313" customFormat="false" ht="12.75" hidden="false" customHeight="false" outlineLevel="0" collapsed="false">
      <c r="A313" s="0" t="n">
        <v>3070</v>
      </c>
      <c r="B313" s="0" t="n">
        <v>1.69770342110228</v>
      </c>
      <c r="C313" s="0" t="n">
        <v>1.78112692205482</v>
      </c>
      <c r="D313" s="0" t="n">
        <v>0.0634573319601095</v>
      </c>
      <c r="E313" s="0" t="s">
        <v>88</v>
      </c>
      <c r="F313" s="0" t="n">
        <v>1.75732082924529</v>
      </c>
      <c r="G313" s="0" t="n">
        <v>0.109166541567522</v>
      </c>
      <c r="H313" s="0" t="n">
        <v>1.49791021395131</v>
      </c>
      <c r="I313" s="0" t="n">
        <v>0.109162673823636</v>
      </c>
      <c r="J313" s="0" t="n">
        <v>1.79973342059439</v>
      </c>
      <c r="K313" s="0" t="n">
        <v>0.109167232545768</v>
      </c>
      <c r="L313" s="0" t="n">
        <v>1.94178493958235</v>
      </c>
      <c r="M313" s="0" t="n">
        <v>0.109169666803871</v>
      </c>
      <c r="N313" s="0" t="n">
        <v>1.62568576472066</v>
      </c>
      <c r="O313" s="0" t="n">
        <v>0.109164501902048</v>
      </c>
    </row>
    <row r="314" customFormat="false" ht="12.75" hidden="false" customHeight="false" outlineLevel="0" collapsed="false">
      <c r="A314" s="0" t="n">
        <v>3080</v>
      </c>
      <c r="B314" s="0" t="n">
        <v>1.79739056145593</v>
      </c>
      <c r="C314" s="0" t="n">
        <v>1.84743478963607</v>
      </c>
      <c r="D314" s="0" t="n">
        <v>0.059149108464529</v>
      </c>
      <c r="E314" s="0" t="s">
        <v>83</v>
      </c>
      <c r="F314" s="0" t="n">
        <v>1.92102875181428</v>
      </c>
      <c r="G314" s="0" t="n">
        <v>0.109149137526058</v>
      </c>
      <c r="H314" s="0" t="n">
        <v>1.82403472378799</v>
      </c>
      <c r="I314" s="0" t="n">
        <v>0.109147473511257</v>
      </c>
      <c r="J314" s="0" t="n">
        <v>1.72307805019994</v>
      </c>
      <c r="K314" s="0" t="n">
        <v>0.109145833036282</v>
      </c>
      <c r="L314" s="0" t="n">
        <v>1.96163476182159</v>
      </c>
      <c r="M314" s="0" t="n">
        <v>0.109149859744096</v>
      </c>
      <c r="N314" s="0" t="n">
        <v>1.8074103211947</v>
      </c>
      <c r="O314" s="0" t="n">
        <v>0.109147196955699</v>
      </c>
    </row>
    <row r="315" customFormat="false" ht="12.75" hidden="false" customHeight="false" outlineLevel="0" collapsed="false">
      <c r="A315" s="0" t="n">
        <v>3090</v>
      </c>
      <c r="B315" s="0" t="n">
        <v>1.89957180238873</v>
      </c>
      <c r="C315" s="0" t="n">
        <v>1.81188350781422</v>
      </c>
      <c r="D315" s="0" t="n">
        <v>0.0609397806961655</v>
      </c>
      <c r="E315" s="0" t="s">
        <v>83</v>
      </c>
      <c r="F315" s="0" t="n">
        <v>1.69317607658393</v>
      </c>
      <c r="G315" s="0" t="n">
        <v>0.110135452699279</v>
      </c>
      <c r="H315" s="0" t="n">
        <v>1.87168359545661</v>
      </c>
      <c r="I315" s="0" t="n">
        <v>0.110138341623298</v>
      </c>
      <c r="J315" s="0" t="n">
        <v>1.86619289578518</v>
      </c>
      <c r="K315" s="0" t="n">
        <v>0.11013824845154</v>
      </c>
      <c r="L315" s="0" t="n">
        <v>1.84665365789768</v>
      </c>
      <c r="M315" s="0" t="n">
        <v>0.110137919109547</v>
      </c>
      <c r="N315" s="0" t="n">
        <v>1.7817190225924</v>
      </c>
      <c r="O315" s="0" t="n">
        <v>0.110136849504261</v>
      </c>
    </row>
    <row r="316" customFormat="false" ht="12.75" hidden="false" customHeight="false" outlineLevel="0" collapsed="false">
      <c r="A316" s="0" t="n">
        <v>3100</v>
      </c>
      <c r="B316" s="0" t="n">
        <v>1.99903182775575</v>
      </c>
      <c r="C316" s="0" t="n">
        <v>1.98237222522443</v>
      </c>
      <c r="D316" s="0" t="n">
        <v>0.0591461303475462</v>
      </c>
      <c r="E316" s="0" t="s">
        <v>83</v>
      </c>
      <c r="F316" s="0" t="n">
        <v>1.94297639093007</v>
      </c>
      <c r="G316" s="0" t="n">
        <v>0.109144022253431</v>
      </c>
      <c r="H316" s="0" t="n">
        <v>1.96429712905692</v>
      </c>
      <c r="I316" s="0" t="n">
        <v>0.10914440388592</v>
      </c>
      <c r="J316" s="0" t="n">
        <v>1.92149194737722</v>
      </c>
      <c r="K316" s="0" t="n">
        <v>0.109143641902337</v>
      </c>
      <c r="L316" s="0" t="n">
        <v>2.10027663672194</v>
      </c>
      <c r="M316" s="0" t="n">
        <v>0.109146935817514</v>
      </c>
      <c r="N316" s="0" t="n">
        <v>1.98282649543741</v>
      </c>
      <c r="O316" s="0" t="n">
        <v>0.109144738935565</v>
      </c>
    </row>
    <row r="317" customFormat="false" ht="12.75" hidden="false" customHeight="false" outlineLevel="0" collapsed="false">
      <c r="A317" s="0" t="n">
        <v>3110</v>
      </c>
      <c r="B317" s="0" t="n">
        <v>2.10223373317041</v>
      </c>
      <c r="C317" s="0" t="n">
        <v>2.06052057759043</v>
      </c>
      <c r="D317" s="0" t="n">
        <v>0.0591490788664674</v>
      </c>
      <c r="E317" s="0" t="s">
        <v>83</v>
      </c>
      <c r="F317" s="0" t="n">
        <v>1.97397391149968</v>
      </c>
      <c r="G317" s="0" t="n">
        <v>0.10914831550424</v>
      </c>
      <c r="H317" s="0" t="n">
        <v>2.14119496651827</v>
      </c>
      <c r="I317" s="0" t="n">
        <v>0.10915146778809</v>
      </c>
      <c r="J317" s="0" t="n">
        <v>2.05284471289978</v>
      </c>
      <c r="K317" s="0" t="n">
        <v>0.10914977038833</v>
      </c>
      <c r="L317" s="0" t="n">
        <v>2.1374006126499</v>
      </c>
      <c r="M317" s="0" t="n">
        <v>0.109151393421196</v>
      </c>
      <c r="N317" s="0" t="n">
        <v>1.99719808562994</v>
      </c>
      <c r="O317" s="0" t="n">
        <v>0.109148737989054</v>
      </c>
    </row>
    <row r="318" customFormat="false" ht="12.75" hidden="false" customHeight="false" outlineLevel="0" collapsed="false">
      <c r="A318" s="0" t="n">
        <v>3120</v>
      </c>
      <c r="B318" s="0" t="n">
        <v>2.19359582456125</v>
      </c>
      <c r="C318" s="0" t="n">
        <v>2.13914783717849</v>
      </c>
      <c r="D318" s="0" t="n">
        <v>0.059164700724094</v>
      </c>
      <c r="E318" s="0" t="s">
        <v>83</v>
      </c>
      <c r="F318" s="0" t="n">
        <v>2.08073042960305</v>
      </c>
      <c r="G318" s="0" t="n">
        <v>0.10916714703918</v>
      </c>
      <c r="H318" s="0" t="n">
        <v>2.07975278953887</v>
      </c>
      <c r="I318" s="0" t="n">
        <v>0.109167128409695</v>
      </c>
      <c r="J318" s="0" t="n">
        <v>2.1377256778266</v>
      </c>
      <c r="K318" s="0" t="n">
        <v>0.109168248243832</v>
      </c>
      <c r="L318" s="0" t="n">
        <v>2.18207033267102</v>
      </c>
      <c r="M318" s="0" t="n">
        <v>0.109169125601014</v>
      </c>
      <c r="N318" s="0" t="n">
        <v>2.2154659075377</v>
      </c>
      <c r="O318" s="0" t="n">
        <v>0.109169798217001</v>
      </c>
    </row>
    <row r="319" customFormat="false" ht="12.75" hidden="false" customHeight="false" outlineLevel="0" collapsed="false">
      <c r="A319" s="0" t="n">
        <v>3130</v>
      </c>
      <c r="B319" s="0" t="n">
        <v>2.30189248843069</v>
      </c>
      <c r="C319" s="0" t="n">
        <v>2.30147572923332</v>
      </c>
      <c r="D319" s="0" t="n">
        <v>0.0591545024786191</v>
      </c>
      <c r="E319" s="0" t="s">
        <v>83</v>
      </c>
      <c r="F319" s="0" t="n">
        <v>2.22541283495909</v>
      </c>
      <c r="G319" s="0" t="n">
        <v>0.109156712704751</v>
      </c>
      <c r="H319" s="0" t="n">
        <v>2.36908403586873</v>
      </c>
      <c r="I319" s="0" t="n">
        <v>0.109159736283075</v>
      </c>
      <c r="J319" s="0" t="n">
        <v>2.47450356510853</v>
      </c>
      <c r="K319" s="0" t="n">
        <v>0.109162075072413</v>
      </c>
      <c r="L319" s="0" t="n">
        <v>2.28137677639319</v>
      </c>
      <c r="M319" s="0" t="n">
        <v>0.109157867999596</v>
      </c>
      <c r="N319" s="0" t="n">
        <v>2.15702856203443</v>
      </c>
      <c r="O319" s="0" t="n">
        <v>0.109155339944681</v>
      </c>
    </row>
    <row r="320" customFormat="false" ht="12.75" hidden="false" customHeight="false" outlineLevel="0" collapsed="false">
      <c r="A320" s="0" t="n">
        <v>3140</v>
      </c>
      <c r="B320" s="0" t="n">
        <v>2.39906765028419</v>
      </c>
      <c r="C320" s="0" t="n">
        <v>2.44989651477047</v>
      </c>
      <c r="D320" s="0" t="n">
        <v>0.0591480373749224</v>
      </c>
      <c r="E320" s="0" t="s">
        <v>83</v>
      </c>
      <c r="F320" s="0" t="n">
        <v>2.53994207654684</v>
      </c>
      <c r="G320" s="0" t="n">
        <v>0.109152775287938</v>
      </c>
      <c r="H320" s="0" t="n">
        <v>2.3846671075381</v>
      </c>
      <c r="I320" s="0" t="n">
        <v>0.109149272487364</v>
      </c>
      <c r="J320" s="0" t="n">
        <v>2.48955679761106</v>
      </c>
      <c r="K320" s="0" t="n">
        <v>0.109151614465181</v>
      </c>
      <c r="L320" s="0" t="n">
        <v>2.46214565676711</v>
      </c>
      <c r="M320" s="0" t="n">
        <v>0.109150992705253</v>
      </c>
      <c r="N320" s="0" t="n">
        <v>2.37318024414086</v>
      </c>
      <c r="O320" s="0" t="n">
        <v>0.10914902212928</v>
      </c>
    </row>
    <row r="321" customFormat="false" ht="12.75" hidden="false" customHeight="false" outlineLevel="0" collapsed="false">
      <c r="A321" s="0" t="n">
        <v>3150</v>
      </c>
      <c r="B321" s="0" t="n">
        <v>2.50269005965064</v>
      </c>
      <c r="C321" s="0" t="n">
        <v>2.49979565887198</v>
      </c>
      <c r="D321" s="0" t="n">
        <v>0.0591516332456347</v>
      </c>
      <c r="E321" s="0" t="s">
        <v>83</v>
      </c>
      <c r="F321" s="0" t="n">
        <v>2.58940397175405</v>
      </c>
      <c r="G321" s="0" t="n">
        <v>0.109156416537865</v>
      </c>
      <c r="H321" s="0" t="n">
        <v>2.40123494740215</v>
      </c>
      <c r="I321" s="0" t="n">
        <v>0.109152114902697</v>
      </c>
      <c r="J321" s="0" t="n">
        <v>2.5197048631917</v>
      </c>
      <c r="K321" s="0" t="n">
        <v>0.109154785378638</v>
      </c>
      <c r="L321" s="0" t="n">
        <v>2.41529448762118</v>
      </c>
      <c r="M321" s="0" t="n">
        <v>0.109152425103251</v>
      </c>
      <c r="N321" s="0" t="n">
        <v>2.57335456957965</v>
      </c>
      <c r="O321" s="0" t="n">
        <v>0.109156036993836</v>
      </c>
    </row>
    <row r="322" customFormat="false" ht="12.75" hidden="false" customHeight="false" outlineLevel="0" collapsed="false">
      <c r="A322" s="0" t="n">
        <v>3160</v>
      </c>
      <c r="B322" s="0" t="n">
        <v>2.60123419247297</v>
      </c>
      <c r="C322" s="0" t="n">
        <v>2.65724839907265</v>
      </c>
      <c r="D322" s="0" t="n">
        <v>0.0608688283536683</v>
      </c>
      <c r="E322" s="0" t="s">
        <v>83</v>
      </c>
      <c r="F322" s="0" t="n">
        <v>2.69345034670075</v>
      </c>
      <c r="G322" s="0" t="n">
        <v>0.110097155491572</v>
      </c>
      <c r="H322" s="0" t="n">
        <v>2.61779515816107</v>
      </c>
      <c r="I322" s="0" t="n">
        <v>0.110095330618766</v>
      </c>
      <c r="J322" s="0" t="n">
        <v>2.63246879578322</v>
      </c>
      <c r="K322" s="0" t="n">
        <v>0.110095680498946</v>
      </c>
      <c r="L322" s="0" t="n">
        <v>2.84478876207399</v>
      </c>
      <c r="M322" s="0" t="n">
        <v>0.110100961828978</v>
      </c>
      <c r="N322" s="0" t="n">
        <v>2.49777154450452</v>
      </c>
      <c r="O322" s="0" t="n">
        <v>0.110092542141844</v>
      </c>
    </row>
    <row r="323" customFormat="false" ht="12.75" hidden="false" customHeight="false" outlineLevel="0" collapsed="false">
      <c r="A323" s="0" t="n">
        <v>3170</v>
      </c>
      <c r="B323" s="0" t="n">
        <v>2.69322017424001</v>
      </c>
      <c r="C323" s="0" t="n">
        <v>2.67951746246312</v>
      </c>
      <c r="D323" s="0" t="n">
        <v>0.0591470949793026</v>
      </c>
      <c r="E323" s="0" t="s">
        <v>83</v>
      </c>
      <c r="F323" s="0" t="n">
        <v>2.71454344743259</v>
      </c>
      <c r="G323" s="0" t="n">
        <v>0.109150604273855</v>
      </c>
      <c r="H323" s="0" t="n">
        <v>2.48731397773109</v>
      </c>
      <c r="I323" s="0" t="n">
        <v>0.109145189532308</v>
      </c>
      <c r="J323" s="0" t="n">
        <v>2.72623272904468</v>
      </c>
      <c r="K323" s="0" t="n">
        <v>0.109150895608385</v>
      </c>
      <c r="L323" s="0" t="n">
        <v>2.8090457896189</v>
      </c>
      <c r="M323" s="0" t="n">
        <v>0.109152995403094</v>
      </c>
      <c r="N323" s="0" t="n">
        <v>2.66048020364161</v>
      </c>
      <c r="O323" s="0" t="n">
        <v>0.109149273117752</v>
      </c>
    </row>
    <row r="324" customFormat="false" ht="12.75" hidden="false" customHeight="false" outlineLevel="0" collapsed="false">
      <c r="A324" s="0" t="n">
        <v>3180</v>
      </c>
      <c r="B324" s="0" t="n">
        <v>2.80420328856128</v>
      </c>
      <c r="C324" s="0" t="n">
        <v>2.81402251168235</v>
      </c>
      <c r="D324" s="0" t="n">
        <v>0.0591463192142968</v>
      </c>
      <c r="E324" s="0" t="s">
        <v>83</v>
      </c>
      <c r="F324" s="0" t="n">
        <v>2.84580039989734</v>
      </c>
      <c r="G324" s="0" t="n">
        <v>0.109151478153497</v>
      </c>
      <c r="H324" s="0" t="n">
        <v>2.92940441654638</v>
      </c>
      <c r="I324" s="0" t="n">
        <v>0.109153689875391</v>
      </c>
      <c r="J324" s="0" t="n">
        <v>2.81581198619476</v>
      </c>
      <c r="K324" s="0" t="n">
        <v>0.10915070041149</v>
      </c>
      <c r="L324" s="0" t="n">
        <v>2.69217318192155</v>
      </c>
      <c r="M324" s="0" t="n">
        <v>0.109147580823483</v>
      </c>
      <c r="N324" s="0" t="n">
        <v>2.78693854959961</v>
      </c>
      <c r="O324" s="0" t="n">
        <v>0.109149959366262</v>
      </c>
    </row>
    <row r="325" customFormat="false" ht="12.75" hidden="false" customHeight="false" outlineLevel="0" collapsed="false">
      <c r="A325" s="0" t="n">
        <v>3190</v>
      </c>
      <c r="B325" s="0" t="n">
        <v>2.9042711132714</v>
      </c>
      <c r="C325" s="0" t="n">
        <v>2.83879618695576</v>
      </c>
      <c r="D325" s="0" t="n">
        <v>0.059153713795163</v>
      </c>
      <c r="E325" s="0" t="s">
        <v>83</v>
      </c>
      <c r="F325" s="0" t="n">
        <v>2.79624001519307</v>
      </c>
      <c r="G325" s="0" t="n">
        <v>0.109158954985679</v>
      </c>
      <c r="H325" s="0" t="n">
        <v>2.8596119775154</v>
      </c>
      <c r="I325" s="0" t="n">
        <v>0.109160596718801</v>
      </c>
      <c r="J325" s="0" t="n">
        <v>2.86879304885566</v>
      </c>
      <c r="K325" s="0" t="n">
        <v>0.10916083761542</v>
      </c>
      <c r="L325" s="0" t="n">
        <v>2.9389732613278</v>
      </c>
      <c r="M325" s="0" t="n">
        <v>0.109162704524822</v>
      </c>
      <c r="N325" s="0" t="n">
        <v>2.7303760582893</v>
      </c>
      <c r="O325" s="0" t="n">
        <v>0.109157287657593</v>
      </c>
    </row>
    <row r="326" customFormat="false" ht="12.75" hidden="false" customHeight="false" outlineLevel="0" collapsed="false">
      <c r="A326" s="0" t="n">
        <v>3200</v>
      </c>
      <c r="B326" s="0" t="n">
        <v>2.99551897144361</v>
      </c>
      <c r="C326" s="0" t="n">
        <v>2.93741286152856</v>
      </c>
      <c r="D326" s="0" t="n">
        <v>0.0591397455271589</v>
      </c>
      <c r="E326" s="0" t="s">
        <v>83</v>
      </c>
      <c r="F326" s="0" t="n">
        <v>2.92678713939829</v>
      </c>
      <c r="G326" s="0" t="n">
        <v>0.109142027578898</v>
      </c>
      <c r="H326" s="0" t="n">
        <v>2.94488874797333</v>
      </c>
      <c r="I326" s="0" t="n">
        <v>0.109142514497383</v>
      </c>
      <c r="J326" s="0" t="n">
        <v>2.95851443458742</v>
      </c>
      <c r="K326" s="0" t="n">
        <v>0.10914288299625</v>
      </c>
      <c r="L326" s="0" t="n">
        <v>2.90223446456566</v>
      </c>
      <c r="M326" s="0" t="n">
        <v>0.109141371926327</v>
      </c>
      <c r="N326" s="0" t="n">
        <v>2.95464071825667</v>
      </c>
      <c r="O326" s="0" t="n">
        <v>0.109142778060884</v>
      </c>
    </row>
    <row r="327" customFormat="false" ht="12.75" hidden="false" customHeight="false" outlineLevel="0" collapsed="false">
      <c r="A327" s="0" t="n">
        <v>3210</v>
      </c>
      <c r="B327" s="0" t="n">
        <v>3.10235036345431</v>
      </c>
      <c r="C327" s="0" t="n">
        <v>3.03924358698573</v>
      </c>
      <c r="D327" s="0" t="n">
        <v>0.0591365417462223</v>
      </c>
      <c r="E327" s="0" t="s">
        <v>83</v>
      </c>
      <c r="F327" s="0" t="n">
        <v>3.10706220049301</v>
      </c>
      <c r="G327" s="0" t="n">
        <v>0.109145194926041</v>
      </c>
      <c r="H327" s="0" t="n">
        <v>3.03594724549951</v>
      </c>
      <c r="I327" s="0" t="n">
        <v>0.109143193629301</v>
      </c>
      <c r="J327" s="0" t="n">
        <v>2.9234279172303</v>
      </c>
      <c r="K327" s="0" t="n">
        <v>0.109140121727589</v>
      </c>
      <c r="L327" s="0" t="n">
        <v>3.17265308027069</v>
      </c>
      <c r="M327" s="0" t="n">
        <v>0.109147081809334</v>
      </c>
      <c r="N327" s="0" t="n">
        <v>2.95715214047247</v>
      </c>
      <c r="O327" s="0" t="n">
        <v>0.109141030271423</v>
      </c>
    </row>
    <row r="328" customFormat="false" ht="12.75" hidden="false" customHeight="false" outlineLevel="0" collapsed="false">
      <c r="A328" s="0" t="n">
        <v>3220</v>
      </c>
      <c r="B328" s="0" t="n">
        <v>3.18790823949532</v>
      </c>
      <c r="C328" s="0" t="n">
        <v>3.23270364998273</v>
      </c>
      <c r="D328" s="0" t="n">
        <v>0.0591441622289542</v>
      </c>
      <c r="E328" s="0" t="s">
        <v>83</v>
      </c>
      <c r="F328" s="0" t="n">
        <v>3.22371719854634</v>
      </c>
      <c r="G328" s="0" t="n">
        <v>0.109154350246536</v>
      </c>
      <c r="H328" s="0" t="n">
        <v>3.23711880495575</v>
      </c>
      <c r="I328" s="0" t="n">
        <v>0.109154746865744</v>
      </c>
      <c r="J328" s="0" t="n">
        <v>3.26371509450016</v>
      </c>
      <c r="K328" s="0" t="n">
        <v>0.109155538848861</v>
      </c>
      <c r="L328" s="0" t="n">
        <v>3.3906557322269</v>
      </c>
      <c r="M328" s="0" t="n">
        <v>0.109159408075812</v>
      </c>
      <c r="N328" s="0" t="n">
        <v>3.04834807265738</v>
      </c>
      <c r="O328" s="0" t="n">
        <v>0.10914931173003</v>
      </c>
    </row>
    <row r="329" customFormat="false" ht="12.75" hidden="false" customHeight="false" outlineLevel="0" collapsed="false">
      <c r="A329" s="0" t="n">
        <v>3230</v>
      </c>
      <c r="B329" s="0" t="n">
        <v>3.30229053497992</v>
      </c>
      <c r="C329" s="0" t="n">
        <v>3.20000978615927</v>
      </c>
      <c r="D329" s="0" t="n">
        <v>0.0591555971099181</v>
      </c>
      <c r="E329" s="0" t="s">
        <v>83</v>
      </c>
      <c r="F329" s="0" t="n">
        <v>3.21925478726413</v>
      </c>
      <c r="G329" s="0" t="n">
        <v>0.109172388608318</v>
      </c>
      <c r="H329" s="0" t="n">
        <v>3.25586634316258</v>
      </c>
      <c r="I329" s="0" t="n">
        <v>0.109173474336511</v>
      </c>
      <c r="J329" s="0" t="n">
        <v>3.39880085151747</v>
      </c>
      <c r="K329" s="0" t="n">
        <v>0.109177830534814</v>
      </c>
      <c r="L329" s="0" t="n">
        <v>3.0702095450761</v>
      </c>
      <c r="M329" s="0" t="n">
        <v>0.109168095246327</v>
      </c>
      <c r="N329" s="0" t="n">
        <v>3.05596669353054</v>
      </c>
      <c r="O329" s="0" t="n">
        <v>0.109167695613182</v>
      </c>
    </row>
    <row r="330" customFormat="false" ht="12.75" hidden="false" customHeight="false" outlineLevel="0" collapsed="false">
      <c r="A330" s="0" t="n">
        <v>3240</v>
      </c>
      <c r="B330" s="0" t="n">
        <v>3.40761311266065</v>
      </c>
      <c r="C330" s="0" t="n">
        <v>3.40821015832991</v>
      </c>
      <c r="D330" s="0" t="n">
        <v>0.0591502591846822</v>
      </c>
      <c r="E330" s="0" t="s">
        <v>83</v>
      </c>
      <c r="F330" s="0" t="n">
        <v>3.23573884294413</v>
      </c>
      <c r="G330" s="0" t="n">
        <v>0.109158919946211</v>
      </c>
      <c r="H330" s="0" t="n">
        <v>3.46173984405854</v>
      </c>
      <c r="I330" s="0" t="n">
        <v>0.109165852906078</v>
      </c>
      <c r="J330" s="0" t="n">
        <v>3.4688722992743</v>
      </c>
      <c r="K330" s="0" t="n">
        <v>0.109166079314924</v>
      </c>
      <c r="L330" s="0" t="n">
        <v>3.40779665861562</v>
      </c>
      <c r="M330" s="0" t="n">
        <v>0.109164155637416</v>
      </c>
      <c r="N330" s="0" t="n">
        <v>3.46692845899062</v>
      </c>
      <c r="O330" s="0" t="n">
        <v>0.109166017564548</v>
      </c>
    </row>
    <row r="331" customFormat="false" ht="12.75" hidden="false" customHeight="false" outlineLevel="0" collapsed="false">
      <c r="A331" s="0" t="n">
        <v>3250</v>
      </c>
      <c r="B331" s="0" t="n">
        <v>3.50210552530291</v>
      </c>
      <c r="C331" s="0" t="n">
        <v>3.5976827142003</v>
      </c>
      <c r="D331" s="0" t="n">
        <v>0.0591300959159974</v>
      </c>
      <c r="E331" s="0" t="s">
        <v>83</v>
      </c>
      <c r="F331" s="0" t="n">
        <v>3.63438088921457</v>
      </c>
      <c r="G331" s="0" t="n">
        <v>0.109141383008538</v>
      </c>
      <c r="H331" s="0" t="n">
        <v>3.56552401990793</v>
      </c>
      <c r="I331" s="0" t="n">
        <v>0.10913911178906</v>
      </c>
      <c r="J331" s="0" t="n">
        <v>3.60915951344356</v>
      </c>
      <c r="K331" s="0" t="n">
        <v>0.109140546053984</v>
      </c>
      <c r="L331" s="0" t="n">
        <v>3.63504796438629</v>
      </c>
      <c r="M331" s="0" t="n">
        <v>0.109141405224011</v>
      </c>
      <c r="N331" s="0" t="n">
        <v>3.54430579891303</v>
      </c>
      <c r="O331" s="0" t="n">
        <v>0.109138420660025</v>
      </c>
    </row>
    <row r="332" customFormat="false" ht="12.75" hidden="false" customHeight="false" outlineLevel="0" collapsed="false">
      <c r="A332" s="0" t="n">
        <v>3260</v>
      </c>
      <c r="B332" s="0" t="n">
        <v>3.59961221191467</v>
      </c>
      <c r="C332" s="0" t="n">
        <v>3.62073220891498</v>
      </c>
      <c r="D332" s="0" t="n">
        <v>0.0591387067700647</v>
      </c>
      <c r="E332" s="0" t="s">
        <v>83</v>
      </c>
      <c r="F332" s="0" t="n">
        <v>3.70070917869723</v>
      </c>
      <c r="G332" s="0" t="n">
        <v>0.109155229400737</v>
      </c>
      <c r="H332" s="0" t="n">
        <v>3.46528452325667</v>
      </c>
      <c r="I332" s="0" t="n">
        <v>0.109147501363656</v>
      </c>
      <c r="J332" s="0" t="n">
        <v>3.69238775014177</v>
      </c>
      <c r="K332" s="0" t="n">
        <v>0.10915494759469</v>
      </c>
      <c r="L332" s="0" t="n">
        <v>3.73099446294399</v>
      </c>
      <c r="M332" s="0" t="n">
        <v>0.109156260364602</v>
      </c>
      <c r="N332" s="0" t="n">
        <v>3.5143255990632</v>
      </c>
      <c r="O332" s="0" t="n">
        <v>0.109149069357088</v>
      </c>
    </row>
    <row r="333" customFormat="false" ht="12.75" hidden="false" customHeight="false" outlineLevel="0" collapsed="false">
      <c r="A333" s="0" t="n">
        <v>3270</v>
      </c>
      <c r="B333" s="0" t="n">
        <v>3.69997105768662</v>
      </c>
      <c r="C333" s="0" t="n">
        <v>3.7646884662088</v>
      </c>
      <c r="D333" s="0" t="n">
        <v>0.0591343676551837</v>
      </c>
      <c r="E333" s="0" t="s">
        <v>83</v>
      </c>
      <c r="F333" s="0" t="n">
        <v>3.71347532962302</v>
      </c>
      <c r="G333" s="0" t="n">
        <v>0.109144679289742</v>
      </c>
      <c r="H333" s="0" t="n">
        <v>3.62569575177435</v>
      </c>
      <c r="I333" s="0" t="n">
        <v>0.109141727986693</v>
      </c>
      <c r="J333" s="0" t="n">
        <v>3.78013287646793</v>
      </c>
      <c r="K333" s="0" t="n">
        <v>0.109146967538272</v>
      </c>
      <c r="L333" s="0" t="n">
        <v>3.86109680738155</v>
      </c>
      <c r="M333" s="0" t="n">
        <v>0.109149801588426</v>
      </c>
      <c r="N333" s="0" t="n">
        <v>3.84306835367516</v>
      </c>
      <c r="O333" s="0" t="n">
        <v>0.109149165331705</v>
      </c>
    </row>
    <row r="334" customFormat="false" ht="12.75" hidden="false" customHeight="false" outlineLevel="0" collapsed="false">
      <c r="A334" s="0" t="n">
        <v>3280</v>
      </c>
      <c r="B334" s="0" t="n">
        <v>3.80106708901954</v>
      </c>
      <c r="C334" s="0" t="n">
        <v>3.81026927903853</v>
      </c>
      <c r="D334" s="0" t="n">
        <v>0.0609057912140158</v>
      </c>
      <c r="E334" s="0" t="s">
        <v>83</v>
      </c>
      <c r="F334" s="0" t="n">
        <v>3.91818257933873</v>
      </c>
      <c r="G334" s="0" t="n">
        <v>0.110128947948507</v>
      </c>
      <c r="H334" s="0" t="n">
        <v>3.90461084638138</v>
      </c>
      <c r="I334" s="0" t="n">
        <v>0.11012846592676</v>
      </c>
      <c r="J334" s="0" t="n">
        <v>3.70820566741415</v>
      </c>
      <c r="K334" s="0" t="n">
        <v>0.110121677297395</v>
      </c>
      <c r="L334" s="0" t="n">
        <v>3.89086333367376</v>
      </c>
      <c r="M334" s="0" t="n">
        <v>0.110127979364924</v>
      </c>
      <c r="N334" s="0" t="n">
        <v>3.62953434123399</v>
      </c>
      <c r="O334" s="0" t="n">
        <v>0.110119056212147</v>
      </c>
    </row>
    <row r="335" customFormat="false" ht="12.75" hidden="false" customHeight="false" outlineLevel="0" collapsed="false">
      <c r="A335" s="0" t="n">
        <v>3290</v>
      </c>
      <c r="B335" s="0" t="n">
        <v>3.90181955416837</v>
      </c>
      <c r="C335" s="0" t="n">
        <v>3.94931050716918</v>
      </c>
      <c r="D335" s="0" t="n">
        <v>0.0591450900639798</v>
      </c>
      <c r="E335" s="0" t="s">
        <v>83</v>
      </c>
      <c r="F335" s="0" t="n">
        <v>3.91465720784358</v>
      </c>
      <c r="G335" s="0" t="n">
        <v>0.109169321204939</v>
      </c>
      <c r="H335" s="0" t="n">
        <v>3.9156355333492</v>
      </c>
      <c r="I335" s="0" t="n">
        <v>0.109169356290684</v>
      </c>
      <c r="J335" s="0" t="n">
        <v>3.91578791001998</v>
      </c>
      <c r="K335" s="0" t="n">
        <v>0.109169361756165</v>
      </c>
      <c r="L335" s="0" t="n">
        <v>4.01459751141623</v>
      </c>
      <c r="M335" s="0" t="n">
        <v>0.109172950608065</v>
      </c>
      <c r="N335" s="0" t="n">
        <v>3.98588119097555</v>
      </c>
      <c r="O335" s="0" t="n">
        <v>0.109171898399546</v>
      </c>
    </row>
    <row r="336" customFormat="false" ht="12.75" hidden="false" customHeight="false" outlineLevel="0" collapsed="false">
      <c r="A336" s="0" t="n">
        <v>3300</v>
      </c>
      <c r="B336" s="0" t="n">
        <v>3.99293319284349</v>
      </c>
      <c r="C336" s="0" t="n">
        <v>4.01749195048846</v>
      </c>
      <c r="D336" s="0" t="n">
        <v>0.0591381815111664</v>
      </c>
      <c r="E336" s="0" t="s">
        <v>83</v>
      </c>
      <c r="F336" s="0" t="n">
        <v>3.90111532507198</v>
      </c>
      <c r="G336" s="0" t="n">
        <v>0.109155491938879</v>
      </c>
      <c r="H336" s="0" t="n">
        <v>4.15676806519353</v>
      </c>
      <c r="I336" s="0" t="n">
        <v>0.109164927702935</v>
      </c>
      <c r="J336" s="0" t="n">
        <v>4.08173403303255</v>
      </c>
      <c r="K336" s="0" t="n">
        <v>0.109162096317154</v>
      </c>
      <c r="L336" s="0" t="n">
        <v>3.91192162168474</v>
      </c>
      <c r="M336" s="0" t="n">
        <v>0.109155878680048</v>
      </c>
      <c r="N336" s="0" t="n">
        <v>4.03595780209235</v>
      </c>
      <c r="O336" s="0" t="n">
        <v>0.109160394260096</v>
      </c>
    </row>
    <row r="337" customFormat="false" ht="12.75" hidden="false" customHeight="false" outlineLevel="0" collapsed="false">
      <c r="A337" s="0" t="n">
        <v>3310</v>
      </c>
      <c r="B337" s="0" t="n">
        <v>4.09919963011363</v>
      </c>
      <c r="C337" s="0" t="n">
        <v>4.08118137750181</v>
      </c>
      <c r="D337" s="0" t="n">
        <v>0.0591382695235163</v>
      </c>
      <c r="E337" s="0" t="s">
        <v>83</v>
      </c>
      <c r="F337" s="0" t="n">
        <v>4.05504818329439</v>
      </c>
      <c r="G337" s="0" t="n">
        <v>0.109158111455945</v>
      </c>
      <c r="H337" s="0" t="n">
        <v>3.94902511405265</v>
      </c>
      <c r="I337" s="0" t="n">
        <v>0.109154224289356</v>
      </c>
      <c r="J337" s="0" t="n">
        <v>4.21472196562765</v>
      </c>
      <c r="K337" s="0" t="n">
        <v>0.109164159695878</v>
      </c>
      <c r="L337" s="0" t="n">
        <v>3.99620650409029</v>
      </c>
      <c r="M337" s="0" t="n">
        <v>0.109155941419984</v>
      </c>
      <c r="N337" s="0" t="n">
        <v>4.19094804893429</v>
      </c>
      <c r="O337" s="0" t="n">
        <v>0.109163244393012</v>
      </c>
    </row>
    <row r="338" customFormat="false" ht="12.75" hidden="false" customHeight="false" outlineLevel="0" collapsed="false">
      <c r="A338" s="0" t="n">
        <v>3320</v>
      </c>
      <c r="B338" s="0" t="n">
        <v>4.19707511084805</v>
      </c>
      <c r="C338" s="0" t="n">
        <v>4.20337465520312</v>
      </c>
      <c r="D338" s="0" t="n">
        <v>0.0591349104544044</v>
      </c>
      <c r="E338" s="0" t="s">
        <v>83</v>
      </c>
      <c r="F338" s="0" t="n">
        <v>4.14024502735995</v>
      </c>
      <c r="G338" s="0" t="n">
        <v>0.10915732899262</v>
      </c>
      <c r="H338" s="0" t="n">
        <v>4.06324019260136</v>
      </c>
      <c r="I338" s="0" t="n">
        <v>0.10915443538757</v>
      </c>
      <c r="J338" s="0" t="n">
        <v>4.2225651779697</v>
      </c>
      <c r="K338" s="0" t="n">
        <v>0.109160482321207</v>
      </c>
      <c r="L338" s="0" t="n">
        <v>4.1891409508535</v>
      </c>
      <c r="M338" s="0" t="n">
        <v>0.109159194508857</v>
      </c>
      <c r="N338" s="0" t="n">
        <v>4.40173313902248</v>
      </c>
      <c r="O338" s="0" t="n">
        <v>0.109167559735223</v>
      </c>
    </row>
    <row r="339" customFormat="false" ht="12.75" hidden="false" customHeight="false" outlineLevel="0" collapsed="false">
      <c r="A339" s="0" t="n">
        <v>3330</v>
      </c>
      <c r="B339" s="0" t="n">
        <v>4.29830719767489</v>
      </c>
      <c r="C339" s="0" t="n">
        <v>4.0803053314373</v>
      </c>
      <c r="D339" s="0" t="n">
        <v>0.0591557380833209</v>
      </c>
      <c r="E339" s="0" t="s">
        <v>83</v>
      </c>
      <c r="F339" s="0" t="n">
        <v>4.1751042348952</v>
      </c>
      <c r="G339" s="0" t="n">
        <v>0.109188766983904</v>
      </c>
      <c r="H339" s="0" t="n">
        <v>4.12176651708862</v>
      </c>
      <c r="I339" s="0" t="n">
        <v>0.109186740492215</v>
      </c>
      <c r="J339" s="0" t="n">
        <v>4.04321065261411</v>
      </c>
      <c r="K339" s="0" t="n">
        <v>0.109183803251555</v>
      </c>
      <c r="L339" s="0" t="n">
        <v>4.16168877805684</v>
      </c>
      <c r="M339" s="0" t="n">
        <v>0.109188254833468</v>
      </c>
      <c r="N339" s="0" t="n">
        <v>3.89979580997847</v>
      </c>
      <c r="O339" s="0" t="n">
        <v>0.109178586487701</v>
      </c>
    </row>
    <row r="340" customFormat="false" ht="12.75" hidden="false" customHeight="false" outlineLevel="0" collapsed="false">
      <c r="A340" s="0" t="n">
        <v>3340</v>
      </c>
      <c r="B340" s="0" t="n">
        <v>4.3983620583138</v>
      </c>
      <c r="C340" s="0" t="n">
        <v>4.44334716804965</v>
      </c>
      <c r="D340" s="0" t="n">
        <v>0.0591348934047523</v>
      </c>
      <c r="E340" s="0" t="s">
        <v>83</v>
      </c>
      <c r="F340" s="0" t="n">
        <v>4.38769986055141</v>
      </c>
      <c r="G340" s="0" t="n">
        <v>0.109161074009334</v>
      </c>
      <c r="H340" s="0" t="n">
        <v>4.26709768960241</v>
      </c>
      <c r="I340" s="0" t="n">
        <v>0.109156292954175</v>
      </c>
      <c r="J340" s="0" t="n">
        <v>4.36675471568917</v>
      </c>
      <c r="K340" s="0" t="n">
        <v>0.109160234131079</v>
      </c>
      <c r="L340" s="0" t="n">
        <v>4.6173600304836</v>
      </c>
      <c r="M340" s="0" t="n">
        <v>0.109170546313812</v>
      </c>
      <c r="N340" s="0" t="n">
        <v>4.57789834732477</v>
      </c>
      <c r="O340" s="0" t="n">
        <v>0.109168884404319</v>
      </c>
    </row>
    <row r="341" customFormat="false" ht="12.75" hidden="false" customHeight="false" outlineLevel="0" collapsed="false">
      <c r="A341" s="0" t="n">
        <v>3350</v>
      </c>
      <c r="B341" s="0" t="n">
        <v>4.50242605758269</v>
      </c>
      <c r="C341" s="0" t="n">
        <v>4.50656457282397</v>
      </c>
      <c r="D341" s="0" t="n">
        <v>0.0591404340078494</v>
      </c>
      <c r="E341" s="0" t="s">
        <v>83</v>
      </c>
      <c r="F341" s="0" t="n">
        <v>4.52327504518919</v>
      </c>
      <c r="G341" s="0" t="n">
        <v>0.109173563824755</v>
      </c>
      <c r="H341" s="0" t="n">
        <v>4.37347693268884</v>
      </c>
      <c r="I341" s="0" t="n">
        <v>0.109167459994011</v>
      </c>
      <c r="J341" s="0" t="n">
        <v>4.5918063064778</v>
      </c>
      <c r="K341" s="0" t="n">
        <v>0.109176424681428</v>
      </c>
      <c r="L341" s="0" t="n">
        <v>4.58886739320864</v>
      </c>
      <c r="M341" s="0" t="n">
        <v>0.109176301114371</v>
      </c>
      <c r="N341" s="0" t="n">
        <v>4.45542672879881</v>
      </c>
      <c r="O341" s="0" t="n">
        <v>0.109170773783092</v>
      </c>
    </row>
    <row r="342" customFormat="false" ht="12.75" hidden="false" customHeight="false" outlineLevel="0" collapsed="false">
      <c r="A342" s="0" t="n">
        <v>3360</v>
      </c>
      <c r="B342" s="0" t="n">
        <v>4.59463506568884</v>
      </c>
      <c r="C342" s="0" t="n">
        <v>4.76431624349354</v>
      </c>
      <c r="D342" s="0" t="n">
        <v>0.0591412735715025</v>
      </c>
      <c r="E342" s="0" t="s">
        <v>83</v>
      </c>
      <c r="F342" s="0" t="n">
        <v>4.84142994667852</v>
      </c>
      <c r="G342" s="0" t="n">
        <v>0.109179797944457</v>
      </c>
      <c r="H342" s="0" t="n">
        <v>4.6988174563511</v>
      </c>
      <c r="I342" s="0" t="n">
        <v>0.10917356695076</v>
      </c>
      <c r="J342" s="0" t="n">
        <v>4.86716740261546</v>
      </c>
      <c r="K342" s="0" t="n">
        <v>0.109180942264614</v>
      </c>
      <c r="L342" s="0" t="n">
        <v>4.69721643148121</v>
      </c>
      <c r="M342" s="0" t="n">
        <v>0.109173498054556</v>
      </c>
      <c r="N342" s="0" t="n">
        <v>4.71697500539368</v>
      </c>
      <c r="O342" s="0" t="n">
        <v>0.109174349956688</v>
      </c>
    </row>
    <row r="343" customFormat="false" ht="12.75" hidden="false" customHeight="false" outlineLevel="0" collapsed="false">
      <c r="A343" s="0" t="n">
        <v>3370</v>
      </c>
      <c r="B343" s="0" t="n">
        <v>4.7021751445498</v>
      </c>
      <c r="C343" s="0" t="n">
        <v>4.76644152423043</v>
      </c>
      <c r="D343" s="0" t="n">
        <v>0.0591353502372774</v>
      </c>
      <c r="E343" s="0" t="s">
        <v>83</v>
      </c>
      <c r="F343" s="0" t="n">
        <v>4.76002500324912</v>
      </c>
      <c r="G343" s="0" t="n">
        <v>0.109166918413408</v>
      </c>
      <c r="H343" s="0" t="n">
        <v>4.66866368842632</v>
      </c>
      <c r="I343" s="0" t="n">
        <v>0.10916297292802</v>
      </c>
      <c r="J343" s="0" t="n">
        <v>4.81106328830487</v>
      </c>
      <c r="K343" s="0" t="n">
        <v>0.109169155752951</v>
      </c>
      <c r="L343" s="0" t="n">
        <v>4.75634329368049</v>
      </c>
      <c r="M343" s="0" t="n">
        <v>0.109166757941122</v>
      </c>
      <c r="N343" s="0" t="n">
        <v>4.83612728940214</v>
      </c>
      <c r="O343" s="0" t="n">
        <v>0.109170263190154</v>
      </c>
    </row>
    <row r="344" customFormat="false" ht="12.75" hidden="false" customHeight="false" outlineLevel="0" collapsed="false">
      <c r="A344" s="0" t="n">
        <v>3380</v>
      </c>
      <c r="B344" s="0" t="n">
        <v>4.794785215967</v>
      </c>
      <c r="C344" s="0" t="n">
        <v>4.79716763444878</v>
      </c>
      <c r="D344" s="0" t="n">
        <v>0.0591413762283166</v>
      </c>
      <c r="E344" s="0" t="s">
        <v>83</v>
      </c>
      <c r="F344" s="0" t="n">
        <v>4.82572263461704</v>
      </c>
      <c r="G344" s="0" t="n">
        <v>0.109178441139738</v>
      </c>
      <c r="H344" s="0" t="n">
        <v>4.8338812186507</v>
      </c>
      <c r="I344" s="0" t="n">
        <v>0.109178802056045</v>
      </c>
      <c r="J344" s="0" t="n">
        <v>4.70181898388832</v>
      </c>
      <c r="K344" s="0" t="n">
        <v>0.109173034731633</v>
      </c>
      <c r="L344" s="0" t="n">
        <v>4.93562350722661</v>
      </c>
      <c r="M344" s="0" t="n">
        <v>0.109183353997586</v>
      </c>
      <c r="N344" s="0" t="n">
        <v>4.68883030778555</v>
      </c>
      <c r="O344" s="0" t="n">
        <v>0.109172476111941</v>
      </c>
    </row>
    <row r="345" customFormat="false" ht="12.75" hidden="false" customHeight="false" outlineLevel="0" collapsed="false">
      <c r="A345" s="0" t="n">
        <v>3390</v>
      </c>
      <c r="B345" s="0" t="n">
        <v>4.89714513336739</v>
      </c>
      <c r="C345" s="0" t="n">
        <v>5.03519868103513</v>
      </c>
      <c r="D345" s="0" t="n">
        <v>0.0591304540362029</v>
      </c>
      <c r="E345" s="0" t="s">
        <v>83</v>
      </c>
      <c r="F345" s="0" t="n">
        <v>5.08485699169056</v>
      </c>
      <c r="G345" s="0" t="n">
        <v>0.109171659958428</v>
      </c>
      <c r="H345" s="0" t="n">
        <v>4.94070625994536</v>
      </c>
      <c r="I345" s="0" t="n">
        <v>0.109165040859241</v>
      </c>
      <c r="J345" s="0" t="n">
        <v>5.06878463185928</v>
      </c>
      <c r="K345" s="0" t="n">
        <v>0.109170912541285</v>
      </c>
      <c r="L345" s="0" t="n">
        <v>5.04786062592876</v>
      </c>
      <c r="M345" s="0" t="n">
        <v>0.109169943044555</v>
      </c>
      <c r="N345" s="0" t="n">
        <v>5.0337969665879</v>
      </c>
      <c r="O345" s="0" t="n">
        <v>0.109169293665176</v>
      </c>
    </row>
    <row r="346" customFormat="false" ht="12.75" hidden="false" customHeight="false" outlineLevel="0" collapsed="false">
      <c r="A346" s="0" t="n">
        <v>3400</v>
      </c>
      <c r="B346" s="0" t="n">
        <v>4.99869451128201</v>
      </c>
      <c r="C346" s="0" t="n">
        <v>5.01578965794758</v>
      </c>
      <c r="D346" s="0" t="n">
        <v>0.0591404669610282</v>
      </c>
      <c r="E346" s="0" t="s">
        <v>83</v>
      </c>
      <c r="F346" s="0" t="n">
        <v>5.04884410818857</v>
      </c>
      <c r="G346" s="0" t="n">
        <v>0.109182860715104</v>
      </c>
      <c r="H346" s="0" t="n">
        <v>4.94539617011734</v>
      </c>
      <c r="I346" s="0" t="n">
        <v>0.109178125970289</v>
      </c>
      <c r="J346" s="0" t="n">
        <v>4.97735779535675</v>
      </c>
      <c r="K346" s="0" t="n">
        <v>0.109179578391419</v>
      </c>
      <c r="L346" s="0" t="n">
        <v>5.11861095730095</v>
      </c>
      <c r="M346" s="0" t="n">
        <v>0.109186109122164</v>
      </c>
      <c r="N346" s="0" t="n">
        <v>4.9887572632201</v>
      </c>
      <c r="O346" s="0" t="n">
        <v>0.109180098672497</v>
      </c>
    </row>
    <row r="347" customFormat="false" ht="12.75" hidden="false" customHeight="false" outlineLevel="0" collapsed="false">
      <c r="A347" s="0" t="n">
        <v>3410</v>
      </c>
      <c r="B347" s="0" t="n">
        <v>5.09685377545934</v>
      </c>
      <c r="C347" s="0" t="n">
        <v>5.19498793522874</v>
      </c>
      <c r="D347" s="0" t="n">
        <v>0.0591312137996271</v>
      </c>
      <c r="E347" s="0" t="s">
        <v>83</v>
      </c>
      <c r="F347" s="0" t="n">
        <v>5.21363815664019</v>
      </c>
      <c r="G347" s="0" t="n">
        <v>0.109170643267794</v>
      </c>
      <c r="H347" s="0" t="n">
        <v>5.22762233493461</v>
      </c>
      <c r="I347" s="0" t="n">
        <v>0.109171312000691</v>
      </c>
      <c r="J347" s="0" t="n">
        <v>5.22577492471866</v>
      </c>
      <c r="K347" s="0" t="n">
        <v>0.109171223553826</v>
      </c>
      <c r="L347" s="0" t="n">
        <v>5.23557033205246</v>
      </c>
      <c r="M347" s="0" t="n">
        <v>0.109171692875843</v>
      </c>
      <c r="N347" s="0" t="n">
        <v>5.07235256650938</v>
      </c>
      <c r="O347" s="0" t="n">
        <v>0.109163987144271</v>
      </c>
    </row>
    <row r="348" customFormat="false" ht="12.75" hidden="false" customHeight="false" outlineLevel="0" collapsed="false">
      <c r="A348" s="0" t="n">
        <v>3420</v>
      </c>
      <c r="B348" s="0" t="n">
        <v>5.20038141122169</v>
      </c>
      <c r="C348" s="0" t="n">
        <v>5.18610096435999</v>
      </c>
      <c r="D348" s="0" t="n">
        <v>0.0634488604247607</v>
      </c>
      <c r="E348" s="0" t="s">
        <v>88</v>
      </c>
      <c r="F348" s="0" t="n">
        <v>5.21633034129132</v>
      </c>
      <c r="G348" s="0" t="n">
        <v>0.109204923890944</v>
      </c>
      <c r="H348" s="0" t="n">
        <v>4.94592655630832</v>
      </c>
      <c r="I348" s="0" t="n">
        <v>0.109192341715423</v>
      </c>
      <c r="J348" s="0" t="n">
        <v>5.21583729022036</v>
      </c>
      <c r="K348" s="0" t="n">
        <v>0.10920490034076</v>
      </c>
      <c r="L348" s="0" t="n">
        <v>4.99011832389209</v>
      </c>
      <c r="M348" s="0" t="n">
        <v>0.109194352329614</v>
      </c>
      <c r="N348" s="0" t="n">
        <v>5.32217526391383</v>
      </c>
      <c r="O348" s="0" t="n">
        <v>0.109210030900724</v>
      </c>
    </row>
    <row r="349" customFormat="false" ht="12.75" hidden="false" customHeight="false" outlineLevel="0" collapsed="false">
      <c r="A349" s="0" t="n">
        <v>3430</v>
      </c>
      <c r="B349" s="0" t="n">
        <v>5.29573409343756</v>
      </c>
      <c r="C349" s="0" t="n">
        <v>5.19488661152899</v>
      </c>
      <c r="D349" s="0" t="n">
        <v>0.0591375643129017</v>
      </c>
      <c r="E349" s="0" t="s">
        <v>83</v>
      </c>
      <c r="F349" s="0" t="n">
        <v>5.16395206918184</v>
      </c>
      <c r="G349" s="0" t="n">
        <v>0.109182314432202</v>
      </c>
      <c r="H349" s="0" t="n">
        <v>5.31646922372251</v>
      </c>
      <c r="I349" s="0" t="n">
        <v>0.1091896342553</v>
      </c>
      <c r="J349" s="0" t="n">
        <v>5.19107428345671</v>
      </c>
      <c r="K349" s="0" t="n">
        <v>0.109183600581845</v>
      </c>
      <c r="L349" s="0" t="n">
        <v>5.19970215755709</v>
      </c>
      <c r="M349" s="0" t="n">
        <v>0.1091840111295</v>
      </c>
      <c r="N349" s="0" t="n">
        <v>5.10325926862188</v>
      </c>
      <c r="O349" s="0" t="n">
        <v>0.109179460701004</v>
      </c>
    </row>
    <row r="350" customFormat="false" ht="12.75" hidden="false" customHeight="false" outlineLevel="0" collapsed="false">
      <c r="A350" s="0" t="n">
        <v>3440</v>
      </c>
      <c r="B350" s="0" t="n">
        <v>5.40369053424654</v>
      </c>
      <c r="C350" s="0" t="n">
        <v>5.38089193372488</v>
      </c>
      <c r="D350" s="0" t="n">
        <v>0.0591450957748119</v>
      </c>
      <c r="E350" s="0" t="s">
        <v>83</v>
      </c>
      <c r="F350" s="0" t="n">
        <v>5.49986289785961</v>
      </c>
      <c r="G350" s="0" t="n">
        <v>0.109199995847945</v>
      </c>
      <c r="H350" s="0" t="n">
        <v>5.35082083744635</v>
      </c>
      <c r="I350" s="0" t="n">
        <v>0.10919259079686</v>
      </c>
      <c r="J350" s="0" t="n">
        <v>5.56980821323516</v>
      </c>
      <c r="K350" s="0" t="n">
        <v>0.109203540990337</v>
      </c>
      <c r="L350" s="0" t="n">
        <v>5.30972761464658</v>
      </c>
      <c r="M350" s="0" t="n">
        <v>0.109190584798497</v>
      </c>
      <c r="N350" s="0" t="n">
        <v>5.17434066087491</v>
      </c>
      <c r="O350" s="0" t="n">
        <v>0.109184084932607</v>
      </c>
    </row>
    <row r="351" customFormat="false" ht="12.75" hidden="false" customHeight="false" outlineLevel="0" collapsed="false">
      <c r="A351" s="0" t="n">
        <v>3450</v>
      </c>
      <c r="B351" s="0" t="n">
        <v>5.49954880561217</v>
      </c>
      <c r="C351" s="0" t="n">
        <v>5.52518958406612</v>
      </c>
      <c r="D351" s="0" t="n">
        <v>0.0591416938426647</v>
      </c>
      <c r="E351" s="0" t="s">
        <v>83</v>
      </c>
      <c r="F351" s="0" t="n">
        <v>5.56039638155161</v>
      </c>
      <c r="G351" s="0" t="n">
        <v>0.109198977899654</v>
      </c>
      <c r="H351" s="0" t="n">
        <v>5.45273634861422</v>
      </c>
      <c r="I351" s="0" t="n">
        <v>0.109193548802559</v>
      </c>
      <c r="J351" s="0" t="n">
        <v>5.42837005974632</v>
      </c>
      <c r="K351" s="0" t="n">
        <v>0.109192334748895</v>
      </c>
      <c r="L351" s="0" t="n">
        <v>5.60482328052225</v>
      </c>
      <c r="M351" s="0" t="n">
        <v>0.109201249124793</v>
      </c>
      <c r="N351" s="0" t="n">
        <v>5.57964820263341</v>
      </c>
      <c r="O351" s="0" t="n">
        <v>0.109199959892275</v>
      </c>
    </row>
    <row r="352" customFormat="false" ht="12.75" hidden="false" customHeight="false" outlineLevel="0" collapsed="false">
      <c r="A352" s="0" t="n">
        <v>3460</v>
      </c>
      <c r="B352" s="0" t="n">
        <v>5.58810242251185</v>
      </c>
      <c r="C352" s="0" t="n">
        <v>5.68431694754496</v>
      </c>
      <c r="D352" s="0" t="n">
        <v>0.0591495159597068</v>
      </c>
      <c r="E352" s="0" t="s">
        <v>83</v>
      </c>
      <c r="F352" s="0" t="n">
        <v>5.53680461843157</v>
      </c>
      <c r="G352" s="0" t="n">
        <v>0.109203783258716</v>
      </c>
      <c r="H352" s="0" t="n">
        <v>5.72247988258514</v>
      </c>
      <c r="I352" s="0" t="n">
        <v>0.109213354717455</v>
      </c>
      <c r="J352" s="0" t="n">
        <v>5.80322918819869</v>
      </c>
      <c r="K352" s="0" t="n">
        <v>0.109217615528104</v>
      </c>
      <c r="L352" s="0" t="n">
        <v>5.72849349652029</v>
      </c>
      <c r="M352" s="0" t="n">
        <v>0.10921366997942</v>
      </c>
      <c r="N352" s="0" t="n">
        <v>5.63062293446966</v>
      </c>
      <c r="O352" s="0" t="n">
        <v>0.10920858019068</v>
      </c>
    </row>
    <row r="353" customFormat="false" ht="12.75" hidden="false" customHeight="false" outlineLevel="0" collapsed="false">
      <c r="A353" s="0" t="n">
        <v>3470</v>
      </c>
      <c r="B353" s="0" t="n">
        <v>5.68915903437568</v>
      </c>
      <c r="C353" s="0" t="n">
        <v>5.6845475095813</v>
      </c>
      <c r="D353" s="0" t="n">
        <v>0.0591414552365767</v>
      </c>
      <c r="E353" s="0" t="s">
        <v>83</v>
      </c>
      <c r="F353" s="0" t="n">
        <v>5.71484647041232</v>
      </c>
      <c r="G353" s="0" t="n">
        <v>0.109200951789612</v>
      </c>
      <c r="H353" s="0" t="n">
        <v>5.62112508693551</v>
      </c>
      <c r="I353" s="0" t="n">
        <v>0.109196087149768</v>
      </c>
      <c r="J353" s="0" t="n">
        <v>5.8133580833411</v>
      </c>
      <c r="K353" s="0" t="n">
        <v>0.109206151538189</v>
      </c>
      <c r="L353" s="0" t="n">
        <v>5.69556290665388</v>
      </c>
      <c r="M353" s="0" t="n">
        <v>0.109199944315006</v>
      </c>
      <c r="N353" s="0" t="n">
        <v>5.57788071798981</v>
      </c>
      <c r="O353" s="0" t="n">
        <v>0.109193869584702</v>
      </c>
    </row>
    <row r="354" customFormat="false" ht="12.75" hidden="false" customHeight="false" outlineLevel="0" collapsed="false">
      <c r="A354" s="0" t="n">
        <v>3480</v>
      </c>
      <c r="B354" s="0" t="n">
        <v>5.79335485785714</v>
      </c>
      <c r="C354" s="0" t="n">
        <v>5.90911262090108</v>
      </c>
      <c r="D354" s="0" t="n">
        <v>0.0591284749256793</v>
      </c>
      <c r="E354" s="0" t="s">
        <v>83</v>
      </c>
      <c r="F354" s="0" t="n">
        <v>5.8601229906751</v>
      </c>
      <c r="G354" s="0" t="n">
        <v>0.109184565608066</v>
      </c>
      <c r="H354" s="0" t="n">
        <v>5.90529833692586</v>
      </c>
      <c r="I354" s="0" t="n">
        <v>0.109186999564987</v>
      </c>
      <c r="J354" s="0" t="n">
        <v>5.92269113833131</v>
      </c>
      <c r="K354" s="0" t="n">
        <v>0.10918794162304</v>
      </c>
      <c r="L354" s="0" t="n">
        <v>5.98626334340463</v>
      </c>
      <c r="M354" s="0" t="n">
        <v>0.109191408427462</v>
      </c>
      <c r="N354" s="0" t="n">
        <v>5.87119853068381</v>
      </c>
      <c r="O354" s="0" t="n">
        <v>0.109185160611426</v>
      </c>
    </row>
    <row r="355" customFormat="false" ht="12.75" hidden="false" customHeight="false" outlineLevel="0" collapsed="false">
      <c r="A355" s="0" t="n">
        <v>3490</v>
      </c>
      <c r="B355" s="0" t="n">
        <v>5.89498327792959</v>
      </c>
      <c r="C355" s="0" t="n">
        <v>5.91353023150276</v>
      </c>
      <c r="D355" s="0" t="n">
        <v>0.0591457355095939</v>
      </c>
      <c r="E355" s="0" t="s">
        <v>83</v>
      </c>
      <c r="F355" s="0" t="n">
        <v>5.91464088238891</v>
      </c>
      <c r="G355" s="0" t="n">
        <v>0.109209182007437</v>
      </c>
      <c r="H355" s="0" t="n">
        <v>5.92094339452066</v>
      </c>
      <c r="I355" s="0" t="n">
        <v>0.10920952352541</v>
      </c>
      <c r="J355" s="0" t="n">
        <v>5.92252408267265</v>
      </c>
      <c r="K355" s="0" t="n">
        <v>0.109209609235981</v>
      </c>
      <c r="L355" s="0" t="n">
        <v>5.9808895511798</v>
      </c>
      <c r="M355" s="0" t="n">
        <v>0.109212789991783</v>
      </c>
      <c r="N355" s="0" t="n">
        <v>5.82866655032186</v>
      </c>
      <c r="O355" s="0" t="n">
        <v>0.109204559482289</v>
      </c>
    </row>
    <row r="356" customFormat="false" ht="12.75" hidden="false" customHeight="false" outlineLevel="0" collapsed="false">
      <c r="A356" s="0" t="n">
        <v>3500</v>
      </c>
      <c r="B356" s="0" t="n">
        <v>5.99722098621664</v>
      </c>
      <c r="C356" s="0" t="n">
        <v>5.94304344367721</v>
      </c>
      <c r="D356" s="0" t="n">
        <v>0.0591497959292351</v>
      </c>
      <c r="E356" s="0" t="s">
        <v>83</v>
      </c>
      <c r="F356" s="0" t="n">
        <v>6.04183525682886</v>
      </c>
      <c r="G356" s="0" t="n">
        <v>0.109221977924369</v>
      </c>
      <c r="H356" s="0" t="n">
        <v>6.00080727362907</v>
      </c>
      <c r="I356" s="0" t="n">
        <v>0.109219716060682</v>
      </c>
      <c r="J356" s="0" t="n">
        <v>5.8871341768445</v>
      </c>
      <c r="K356" s="0" t="n">
        <v>0.109213529552235</v>
      </c>
      <c r="L356" s="0" t="n">
        <v>5.8795825275009</v>
      </c>
      <c r="M356" s="0" t="n">
        <v>0.109213122742363</v>
      </c>
      <c r="N356" s="0" t="n">
        <v>5.90588244688733</v>
      </c>
      <c r="O356" s="0" t="n">
        <v>0.109214541778635</v>
      </c>
    </row>
    <row r="357" customFormat="false" ht="12.75" hidden="false" customHeight="false" outlineLevel="0" collapsed="false">
      <c r="A357" s="0" t="n">
        <v>3510</v>
      </c>
      <c r="B357" s="0" t="n">
        <v>6.09346943833802</v>
      </c>
      <c r="C357" s="0" t="n">
        <v>6.10128111584808</v>
      </c>
      <c r="D357" s="0" t="n">
        <v>0.0591503090647451</v>
      </c>
      <c r="E357" s="0" t="s">
        <v>83</v>
      </c>
      <c r="F357" s="0" t="n">
        <v>6.13958697389047</v>
      </c>
      <c r="G357" s="0" t="n">
        <v>0.109226764036703</v>
      </c>
      <c r="H357" s="0" t="n">
        <v>6.26747296014387</v>
      </c>
      <c r="I357" s="0" t="n">
        <v>0.109234027075018</v>
      </c>
      <c r="J357" s="0" t="n">
        <v>5.94330545208349</v>
      </c>
      <c r="K357" s="0" t="n">
        <v>0.10921590696147</v>
      </c>
      <c r="L357" s="0" t="n">
        <v>6.20257360956417</v>
      </c>
      <c r="M357" s="0" t="n">
        <v>0.109230322589937</v>
      </c>
      <c r="N357" s="0" t="n">
        <v>5.95356616161963</v>
      </c>
      <c r="O357" s="0" t="n">
        <v>0.10921646580878</v>
      </c>
    </row>
    <row r="358" customFormat="false" ht="12.75" hidden="false" customHeight="false" outlineLevel="0" collapsed="false">
      <c r="A358" s="0" t="n">
        <v>3520</v>
      </c>
      <c r="B358" s="0" t="n">
        <v>6.20824107295995</v>
      </c>
      <c r="C358" s="0" t="n">
        <v>6.20887544459014</v>
      </c>
      <c r="D358" s="0" t="n">
        <v>0.063437209574845</v>
      </c>
      <c r="E358" s="0" t="s">
        <v>85</v>
      </c>
      <c r="F358" s="0" t="n">
        <v>6.22763542681257</v>
      </c>
      <c r="G358" s="0" t="n">
        <v>0.109207832915501</v>
      </c>
      <c r="H358" s="0" t="n">
        <v>6.1319205672544</v>
      </c>
      <c r="I358" s="0" t="n">
        <v>0.109202416534314</v>
      </c>
      <c r="J358" s="0" t="n">
        <v>6.48930062186178</v>
      </c>
      <c r="K358" s="0" t="n">
        <v>0.109223066930258</v>
      </c>
      <c r="L358" s="0" t="n">
        <v>6.36397971234372</v>
      </c>
      <c r="M358" s="0" t="n">
        <v>0.109215692850752</v>
      </c>
      <c r="N358" s="0" t="n">
        <v>6.11201310129235</v>
      </c>
      <c r="O358" s="0" t="n">
        <v>0.109201300501602</v>
      </c>
    </row>
    <row r="359" customFormat="false" ht="12.75" hidden="false" customHeight="false" outlineLevel="0" collapsed="false">
      <c r="A359" s="0" t="n">
        <v>3530</v>
      </c>
      <c r="B359" s="0" t="n">
        <v>6.29925814805748</v>
      </c>
      <c r="C359" s="0" t="n">
        <v>6.26971423835033</v>
      </c>
      <c r="D359" s="0" t="n">
        <v>0.059143167295199</v>
      </c>
      <c r="E359" s="0" t="s">
        <v>83</v>
      </c>
      <c r="F359" s="0" t="n">
        <v>6.34942084091382</v>
      </c>
      <c r="G359" s="0" t="n">
        <v>0.109221098047727</v>
      </c>
      <c r="H359" s="0" t="n">
        <v>6.26509984303482</v>
      </c>
      <c r="I359" s="0" t="n">
        <v>0.109216228600787</v>
      </c>
      <c r="J359" s="0" t="n">
        <v>6.35895063847741</v>
      </c>
      <c r="K359" s="0" t="n">
        <v>0.109221652463963</v>
      </c>
      <c r="L359" s="0" t="n">
        <v>6.21616242224655</v>
      </c>
      <c r="M359" s="0" t="n">
        <v>0.109213432273672</v>
      </c>
      <c r="N359" s="0" t="n">
        <v>6.15897248577612</v>
      </c>
      <c r="O359" s="0" t="n">
        <v>0.109210192087629</v>
      </c>
    </row>
    <row r="360" customFormat="false" ht="12.75" hidden="false" customHeight="false" outlineLevel="0" collapsed="false">
      <c r="A360" s="0" t="n">
        <v>3540</v>
      </c>
      <c r="B360" s="0" t="n">
        <v>6.39698005373926</v>
      </c>
      <c r="C360" s="0" t="n">
        <v>6.44307943813307</v>
      </c>
      <c r="D360" s="0" t="n">
        <v>0.0591350816866902</v>
      </c>
      <c r="E360" s="0" t="s">
        <v>83</v>
      </c>
      <c r="F360" s="0" t="n">
        <v>6.61344894591976</v>
      </c>
      <c r="G360" s="0" t="n">
        <v>0.109220552313977</v>
      </c>
      <c r="H360" s="0" t="n">
        <v>6.43070436439176</v>
      </c>
      <c r="I360" s="0" t="n">
        <v>0.109209639223981</v>
      </c>
      <c r="J360" s="0" t="n">
        <v>6.35301196141184</v>
      </c>
      <c r="K360" s="0" t="n">
        <v>0.109205091922454</v>
      </c>
      <c r="L360" s="0" t="n">
        <v>6.37699310668842</v>
      </c>
      <c r="M360" s="0" t="n">
        <v>0.109206489650994</v>
      </c>
      <c r="N360" s="0" t="n">
        <v>6.44129012632323</v>
      </c>
      <c r="O360" s="0" t="n">
        <v>0.109210263067632</v>
      </c>
    </row>
    <row r="361" customFormat="false" ht="12.75" hidden="false" customHeight="false" outlineLevel="0" collapsed="false">
      <c r="A361" s="0" t="n">
        <v>3550</v>
      </c>
      <c r="B361" s="0" t="n">
        <v>6.50353786584451</v>
      </c>
      <c r="C361" s="0" t="n">
        <v>6.47280615445204</v>
      </c>
      <c r="D361" s="0" t="n">
        <v>0.0591502343862575</v>
      </c>
      <c r="E361" s="0" t="s">
        <v>83</v>
      </c>
      <c r="F361" s="0" t="n">
        <v>6.57462460550455</v>
      </c>
      <c r="G361" s="0" t="n">
        <v>0.109237564117662</v>
      </c>
      <c r="H361" s="0" t="n">
        <v>6.32741998033735</v>
      </c>
      <c r="I361" s="0" t="n">
        <v>0.109222964477552</v>
      </c>
      <c r="J361" s="0" t="n">
        <v>6.49924073865849</v>
      </c>
      <c r="K361" s="0" t="n">
        <v>0.109233052945691</v>
      </c>
      <c r="L361" s="0" t="n">
        <v>6.55358582115238</v>
      </c>
      <c r="M361" s="0" t="n">
        <v>0.109236299885946</v>
      </c>
      <c r="N361" s="0" t="n">
        <v>6.40921199498935</v>
      </c>
      <c r="O361" s="0" t="n">
        <v>0.109227733310061</v>
      </c>
    </row>
    <row r="362" customFormat="false" ht="12.75" hidden="false" customHeight="false" outlineLevel="0" collapsed="false">
      <c r="A362" s="0" t="n">
        <v>3560</v>
      </c>
      <c r="B362" s="0" t="n">
        <v>6.60514015984978</v>
      </c>
      <c r="C362" s="0" t="n">
        <v>6.5829521060742</v>
      </c>
      <c r="D362" s="0" t="n">
        <v>0.0591440635173523</v>
      </c>
      <c r="E362" s="0" t="s">
        <v>83</v>
      </c>
      <c r="F362" s="0" t="n">
        <v>6.55092962751323</v>
      </c>
      <c r="G362" s="0" t="n">
        <v>0.109224117673995</v>
      </c>
      <c r="H362" s="0" t="n">
        <v>6.49658903507862</v>
      </c>
      <c r="I362" s="0" t="n">
        <v>0.109220871960303</v>
      </c>
      <c r="J362" s="0" t="n">
        <v>6.66742169690284</v>
      </c>
      <c r="K362" s="0" t="n">
        <v>0.109231166407589</v>
      </c>
      <c r="L362" s="0" t="n">
        <v>6.47402526053624</v>
      </c>
      <c r="M362" s="0" t="n">
        <v>0.109219532162303</v>
      </c>
      <c r="N362" s="0" t="n">
        <v>6.72585489316397</v>
      </c>
      <c r="O362" s="0" t="n">
        <v>0.10923474871451</v>
      </c>
    </row>
    <row r="363" customFormat="false" ht="12.75" hidden="false" customHeight="false" outlineLevel="0" collapsed="false">
      <c r="A363" s="0" t="n">
        <v>3570</v>
      </c>
      <c r="B363" s="0" t="n">
        <v>6.7008642941421</v>
      </c>
      <c r="C363" s="0" t="n">
        <v>6.66887964344386</v>
      </c>
      <c r="D363" s="0" t="n">
        <v>0.059156798861396</v>
      </c>
      <c r="E363" s="0" t="s">
        <v>83</v>
      </c>
      <c r="F363" s="0" t="n">
        <v>6.75274075768828</v>
      </c>
      <c r="G363" s="0" t="n">
        <v>0.109250464177149</v>
      </c>
      <c r="H363" s="0" t="n">
        <v>6.7300542671184</v>
      </c>
      <c r="I363" s="0" t="n">
        <v>0.109249064278008</v>
      </c>
      <c r="J363" s="0" t="n">
        <v>6.6848990526946</v>
      </c>
      <c r="K363" s="0" t="n">
        <v>0.109246291884561</v>
      </c>
      <c r="L363" s="0" t="n">
        <v>6.60427017819095</v>
      </c>
      <c r="M363" s="0" t="n">
        <v>0.109241387760173</v>
      </c>
      <c r="N363" s="0" t="n">
        <v>6.57246492405669</v>
      </c>
      <c r="O363" s="0" t="n">
        <v>0.109239469562791</v>
      </c>
    </row>
    <row r="364" customFormat="false" ht="12.75" hidden="false" customHeight="false" outlineLevel="0" collapsed="false">
      <c r="A364" s="0" t="n">
        <v>3580</v>
      </c>
      <c r="B364" s="0" t="n">
        <v>6.7908562558275</v>
      </c>
      <c r="C364" s="0" t="n">
        <v>6.78059826113411</v>
      </c>
      <c r="D364" s="0" t="n">
        <v>0.0591472300961537</v>
      </c>
      <c r="E364" s="0" t="s">
        <v>83</v>
      </c>
      <c r="F364" s="0" t="n">
        <v>6.75153611403255</v>
      </c>
      <c r="G364" s="0" t="n">
        <v>0.109232341021721</v>
      </c>
      <c r="H364" s="0" t="n">
        <v>6.74748841194721</v>
      </c>
      <c r="I364" s="0" t="n">
        <v>0.109232090912222</v>
      </c>
      <c r="J364" s="0" t="n">
        <v>6.95495549423093</v>
      </c>
      <c r="K364" s="0" t="n">
        <v>0.109245102824398</v>
      </c>
      <c r="L364" s="0" t="n">
        <v>6.73931061665787</v>
      </c>
      <c r="M364" s="0" t="n">
        <v>0.109231586058129</v>
      </c>
      <c r="N364" s="0" t="n">
        <v>6.70975137003873</v>
      </c>
      <c r="O364" s="0" t="n">
        <v>0.109229766312275</v>
      </c>
    </row>
    <row r="365" customFormat="false" ht="12.75" hidden="false" customHeight="false" outlineLevel="0" collapsed="false">
      <c r="A365" s="0" t="n">
        <v>3590</v>
      </c>
      <c r="B365" s="0" t="n">
        <v>6.89958132023647</v>
      </c>
      <c r="C365" s="0" t="n">
        <v>6.88424345134384</v>
      </c>
      <c r="D365" s="0" t="n">
        <v>0.0591501090896424</v>
      </c>
      <c r="E365" s="0" t="s">
        <v>83</v>
      </c>
      <c r="F365" s="0" t="n">
        <v>7.02611773913729</v>
      </c>
      <c r="G365" s="0" t="n">
        <v>0.109255764958731</v>
      </c>
      <c r="H365" s="0" t="n">
        <v>6.86906669524647</v>
      </c>
      <c r="I365" s="0" t="n">
        <v>0.109245777600312</v>
      </c>
      <c r="J365" s="0" t="n">
        <v>6.88156488216853</v>
      </c>
      <c r="K365" s="0" t="n">
        <v>0.109246564163184</v>
      </c>
      <c r="L365" s="0" t="n">
        <v>6.7997014686965</v>
      </c>
      <c r="M365" s="0" t="n">
        <v>0.109241438045718</v>
      </c>
      <c r="N365" s="0" t="n">
        <v>6.84480462899721</v>
      </c>
      <c r="O365" s="0" t="n">
        <v>0.109244254753476</v>
      </c>
    </row>
    <row r="366" customFormat="false" ht="12.75" hidden="false" customHeight="false" outlineLevel="0" collapsed="false">
      <c r="A366" s="0" t="n">
        <v>3600</v>
      </c>
      <c r="B366" s="0" t="n">
        <v>6.98987077799056</v>
      </c>
      <c r="C366" s="0" t="n">
        <v>7.04007364471753</v>
      </c>
      <c r="D366" s="0" t="n">
        <v>0.0591382766719829</v>
      </c>
      <c r="E366" s="0" t="s">
        <v>83</v>
      </c>
      <c r="F366" s="0" t="n">
        <v>7.07780388274177</v>
      </c>
      <c r="G366" s="0" t="n">
        <v>0.109233180016917</v>
      </c>
      <c r="H366" s="0" t="n">
        <v>6.94551746702561</v>
      </c>
      <c r="I366" s="0" t="n">
        <v>0.109224688242588</v>
      </c>
      <c r="J366" s="0" t="n">
        <v>6.95710559003857</v>
      </c>
      <c r="K366" s="0" t="n">
        <v>0.109225425735021</v>
      </c>
      <c r="L366" s="0" t="n">
        <v>7.26527331779743</v>
      </c>
      <c r="M366" s="0" t="n">
        <v>0.109245487344732</v>
      </c>
      <c r="N366" s="0" t="n">
        <v>6.95476933075289</v>
      </c>
      <c r="O366" s="0" t="n">
        <v>0.1092252769520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10:43:01Z</dcterms:created>
  <dc:creator>Clare Matthews</dc:creator>
  <dc:description/>
  <dc:language>en-US</dc:language>
  <cp:lastModifiedBy>Ian Smith</cp:lastModifiedBy>
  <cp:lastPrinted>2011-11-29T18:29:22Z</cp:lastPrinted>
  <dcterms:modified xsi:type="dcterms:W3CDTF">2012-01-03T16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eaderFooter">
    <vt:lpwstr>F</vt:lpwstr>
  </property>
  <property fmtid="{D5CDD505-2E9C-101B-9397-08002B2CF9AE}" pid="3" name="SercoClassification">
    <vt:lpwstr>Not an NPL document (No visible marking)</vt:lpwstr>
  </property>
  <property fmtid="{D5CDD505-2E9C-101B-9397-08002B2CF9AE}" pid="4" name="aliashDocumentMarking">
    <vt:lpwstr/>
  </property>
</Properties>
</file>